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表" sheetId="1" state="visible" r:id="rId2"/>
  </sheets>
  <definedNames>
    <definedName function="false" hidden="false" localSheetId="0" name="_xlnm.Print_Area" vbProcedure="false">第7表!$A$1:$N$1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76">
  <si>
    <r>
      <rPr>
        <sz val="11"/>
        <color rgb="FF000000"/>
        <rFont val="Noto Sans"/>
        <family val="2"/>
      </rPr>
      <t xml:space="preserve">第７表　要保護児童対策調整機関の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都道府県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資格区分別</t>
    </r>
  </si>
  <si>
    <t xml:space="preserve">上段：職員数、下段：割合</t>
  </si>
  <si>
    <t xml:space="preserve">一定の専門資格を有する者</t>
  </si>
  <si>
    <t xml:space="preserve">専門資格を有しない者</t>
  </si>
  <si>
    <t xml:space="preserve">合計</t>
  </si>
  <si>
    <t xml:space="preserve">児童福祉司と同様の資格を有する者</t>
  </si>
  <si>
    <t xml:space="preserve">その他専門資格を有する者</t>
  </si>
  <si>
    <t xml:space="preserve">（小計）</t>
  </si>
  <si>
    <t xml:space="preserve">医師</t>
  </si>
  <si>
    <t xml:space="preserve">社会福祉士</t>
  </si>
  <si>
    <t xml:space="preserve">精神保健福祉士</t>
  </si>
  <si>
    <t xml:space="preserve">保健師・助産師・看護師</t>
  </si>
  <si>
    <t xml:space="preserve">教員免許を有する者</t>
  </si>
  <si>
    <t xml:space="preserve">保育士</t>
  </si>
  <si>
    <t xml:space="preserve">社会福祉主事</t>
  </si>
  <si>
    <t xml:space="preserve">一般事務職員</t>
  </si>
  <si>
    <t xml:space="preserve">その他</t>
  </si>
  <si>
    <t xml:space="preserve">①</t>
  </si>
  <si>
    <t xml:space="preserve">②</t>
  </si>
  <si>
    <t xml:space="preserve">③</t>
  </si>
  <si>
    <t xml:space="preserve">④</t>
  </si>
  <si>
    <t xml:space="preserve">（①～④）</t>
  </si>
  <si>
    <t xml:space="preserve">⑤</t>
  </si>
  <si>
    <t xml:space="preserve">⑥</t>
  </si>
  <si>
    <t xml:space="preserve">⑦</t>
  </si>
  <si>
    <t xml:space="preserve">⑧</t>
  </si>
  <si>
    <t xml:space="preserve">（①～⑧）</t>
  </si>
  <si>
    <t xml:space="preserve">⑨</t>
  </si>
  <si>
    <t xml:space="preserve">⑩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4" min="2" style="0" width="18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customFormat="false" ht="30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4" t="s">
        <v>3</v>
      </c>
      <c r="M3" s="4"/>
      <c r="N3" s="5" t="s">
        <v>4</v>
      </c>
    </row>
    <row r="4" customFormat="false" ht="31.5" hidden="false" customHeight="true" outlineLevel="0" collapsed="false">
      <c r="A4" s="2"/>
      <c r="B4" s="6" t="s">
        <v>5</v>
      </c>
      <c r="C4" s="6"/>
      <c r="D4" s="6"/>
      <c r="E4" s="6"/>
      <c r="F4" s="6"/>
      <c r="G4" s="4" t="s">
        <v>6</v>
      </c>
      <c r="H4" s="4"/>
      <c r="I4" s="4"/>
      <c r="J4" s="4"/>
      <c r="K4" s="7" t="s">
        <v>7</v>
      </c>
      <c r="L4" s="4"/>
      <c r="M4" s="4"/>
      <c r="N4" s="5"/>
    </row>
    <row r="5" s="9" customFormat="true" ht="35.25" hidden="false" customHeight="true" outlineLevel="0" collapsed="false">
      <c r="A5" s="2"/>
      <c r="B5" s="8" t="s">
        <v>5</v>
      </c>
      <c r="C5" s="7" t="s">
        <v>8</v>
      </c>
      <c r="D5" s="7" t="s">
        <v>9</v>
      </c>
      <c r="E5" s="7" t="s">
        <v>10</v>
      </c>
      <c r="F5" s="7" t="s">
        <v>7</v>
      </c>
      <c r="G5" s="7" t="s">
        <v>11</v>
      </c>
      <c r="H5" s="7" t="s">
        <v>12</v>
      </c>
      <c r="I5" s="7" t="s">
        <v>13</v>
      </c>
      <c r="J5" s="7" t="s">
        <v>14</v>
      </c>
      <c r="K5" s="7"/>
      <c r="L5" s="8" t="s">
        <v>15</v>
      </c>
      <c r="M5" s="7" t="s">
        <v>16</v>
      </c>
      <c r="N5" s="5"/>
    </row>
    <row r="6" s="9" customFormat="true" ht="21" hidden="false" customHeight="true" outlineLevel="0" collapsed="false">
      <c r="A6" s="2"/>
      <c r="B6" s="10" t="s">
        <v>17</v>
      </c>
      <c r="C6" s="11" t="s">
        <v>18</v>
      </c>
      <c r="D6" s="11" t="s">
        <v>19</v>
      </c>
      <c r="E6" s="11" t="s">
        <v>20</v>
      </c>
      <c r="F6" s="12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2" t="s">
        <v>26</v>
      </c>
      <c r="L6" s="11" t="s">
        <v>27</v>
      </c>
      <c r="M6" s="11" t="s">
        <v>28</v>
      </c>
      <c r="N6" s="5"/>
    </row>
    <row r="7" customFormat="false" ht="17.25" hidden="false" customHeight="true" outlineLevel="0" collapsed="false">
      <c r="A7" s="13" t="s">
        <v>29</v>
      </c>
      <c r="B7" s="14" t="n">
        <v>27</v>
      </c>
      <c r="C7" s="14" t="n">
        <v>2</v>
      </c>
      <c r="D7" s="14" t="n">
        <v>19</v>
      </c>
      <c r="E7" s="14" t="n">
        <v>1</v>
      </c>
      <c r="F7" s="14" t="n">
        <f aca="false">SUM(B7:E7)</f>
        <v>49</v>
      </c>
      <c r="G7" s="14" t="n">
        <v>145</v>
      </c>
      <c r="H7" s="14" t="n">
        <v>35</v>
      </c>
      <c r="I7" s="14" t="n">
        <v>55</v>
      </c>
      <c r="J7" s="14" t="n">
        <v>24</v>
      </c>
      <c r="K7" s="14" t="n">
        <f aca="false">SUM(F7,G7,H7,I7,J7)</f>
        <v>308</v>
      </c>
      <c r="L7" s="14" t="n">
        <v>434</v>
      </c>
      <c r="M7" s="14" t="n">
        <v>40</v>
      </c>
      <c r="N7" s="14" t="n">
        <f aca="false">SUM(K7,L7,M7)</f>
        <v>782</v>
      </c>
    </row>
    <row r="8" customFormat="false" ht="17.25" hidden="false" customHeight="true" outlineLevel="0" collapsed="false">
      <c r="A8" s="13"/>
      <c r="B8" s="15" t="n">
        <f aca="false">B7/$N7</f>
        <v>0.0345268542199488</v>
      </c>
      <c r="C8" s="15" t="n">
        <f aca="false">C7/$N7</f>
        <v>0.00255754475703325</v>
      </c>
      <c r="D8" s="15" t="n">
        <f aca="false">D7/$N7</f>
        <v>0.0242966751918159</v>
      </c>
      <c r="E8" s="15" t="n">
        <f aca="false">E7/$N7</f>
        <v>0.00127877237851662</v>
      </c>
      <c r="F8" s="15" t="n">
        <f aca="false">F7/$N7</f>
        <v>0.0626598465473146</v>
      </c>
      <c r="G8" s="15" t="n">
        <f aca="false">G7/$N7</f>
        <v>0.18542199488491</v>
      </c>
      <c r="H8" s="15" t="n">
        <f aca="false">H7/$N7</f>
        <v>0.0447570332480818</v>
      </c>
      <c r="I8" s="15" t="n">
        <f aca="false">I7/$N7</f>
        <v>0.0703324808184143</v>
      </c>
      <c r="J8" s="15" t="n">
        <f aca="false">J7/$N7</f>
        <v>0.030690537084399</v>
      </c>
      <c r="K8" s="15" t="n">
        <f aca="false">K7/$N7</f>
        <v>0.39386189258312</v>
      </c>
      <c r="L8" s="15" t="n">
        <f aca="false">L7/$N7</f>
        <v>0.554987212276215</v>
      </c>
      <c r="M8" s="15" t="n">
        <f aca="false">M7/$N7</f>
        <v>0.051150895140665</v>
      </c>
      <c r="N8" s="15" t="n">
        <f aca="false">N7/$N7</f>
        <v>1</v>
      </c>
    </row>
    <row r="9" customFormat="false" ht="17.25" hidden="false" customHeight="true" outlineLevel="0" collapsed="false">
      <c r="A9" s="13" t="s">
        <v>30</v>
      </c>
      <c r="B9" s="14" t="n">
        <v>6</v>
      </c>
      <c r="C9" s="14" t="n">
        <v>0</v>
      </c>
      <c r="D9" s="14" t="n">
        <v>3</v>
      </c>
      <c r="E9" s="14" t="n">
        <v>0</v>
      </c>
      <c r="F9" s="14" t="n">
        <f aca="false">SUM(B9:E9)</f>
        <v>9</v>
      </c>
      <c r="G9" s="14" t="n">
        <v>22</v>
      </c>
      <c r="H9" s="14" t="n">
        <v>8</v>
      </c>
      <c r="I9" s="14" t="n">
        <v>5</v>
      </c>
      <c r="J9" s="14" t="n">
        <v>5</v>
      </c>
      <c r="K9" s="14" t="n">
        <f aca="false">SUM(F9,G9,H9,I9,J9)</f>
        <v>49</v>
      </c>
      <c r="L9" s="14" t="n">
        <v>85</v>
      </c>
      <c r="M9" s="14" t="n">
        <v>8</v>
      </c>
      <c r="N9" s="14" t="n">
        <f aca="false">SUM(K9,L9,M9)</f>
        <v>142</v>
      </c>
    </row>
    <row r="10" customFormat="false" ht="17.25" hidden="false" customHeight="true" outlineLevel="0" collapsed="false">
      <c r="A10" s="13"/>
      <c r="B10" s="15" t="n">
        <f aca="false">B9/$N9</f>
        <v>0.0422535211267606</v>
      </c>
      <c r="C10" s="15" t="n">
        <f aca="false">C9/$N9</f>
        <v>0</v>
      </c>
      <c r="D10" s="15" t="n">
        <f aca="false">D9/$N9</f>
        <v>0.0211267605633803</v>
      </c>
      <c r="E10" s="15" t="n">
        <f aca="false">E9/$N9</f>
        <v>0</v>
      </c>
      <c r="F10" s="15" t="n">
        <f aca="false">F9/$N9</f>
        <v>0.0633802816901408</v>
      </c>
      <c r="G10" s="15" t="n">
        <f aca="false">G9/$N9</f>
        <v>0.154929577464789</v>
      </c>
      <c r="H10" s="15" t="n">
        <f aca="false">H9/$N9</f>
        <v>0.0563380281690141</v>
      </c>
      <c r="I10" s="15" t="n">
        <f aca="false">I9/$N9</f>
        <v>0.0352112676056338</v>
      </c>
      <c r="J10" s="15" t="n">
        <f aca="false">J9/$N9</f>
        <v>0.0352112676056338</v>
      </c>
      <c r="K10" s="15" t="n">
        <f aca="false">K9/$N9</f>
        <v>0.345070422535211</v>
      </c>
      <c r="L10" s="15" t="n">
        <f aca="false">L9/$N9</f>
        <v>0.598591549295775</v>
      </c>
      <c r="M10" s="15" t="n">
        <f aca="false">M9/$N9</f>
        <v>0.0563380281690141</v>
      </c>
      <c r="N10" s="15" t="n">
        <f aca="false">N9/$N9</f>
        <v>1</v>
      </c>
    </row>
    <row r="11" customFormat="false" ht="17.25" hidden="false" customHeight="true" outlineLevel="0" collapsed="false">
      <c r="A11" s="13" t="s">
        <v>31</v>
      </c>
      <c r="B11" s="14" t="n">
        <v>3</v>
      </c>
      <c r="C11" s="14" t="n">
        <v>0</v>
      </c>
      <c r="D11" s="14" t="n">
        <v>2</v>
      </c>
      <c r="E11" s="14" t="n">
        <v>0</v>
      </c>
      <c r="F11" s="14" t="n">
        <f aca="false">SUM(B11:E11)</f>
        <v>5</v>
      </c>
      <c r="G11" s="14" t="n">
        <v>10</v>
      </c>
      <c r="H11" s="14" t="n">
        <v>16</v>
      </c>
      <c r="I11" s="14" t="n">
        <v>9</v>
      </c>
      <c r="J11" s="14" t="n">
        <v>9</v>
      </c>
      <c r="K11" s="14" t="n">
        <f aca="false">SUM(F11,G11,H11,I11,J11)</f>
        <v>49</v>
      </c>
      <c r="L11" s="14" t="n">
        <v>65</v>
      </c>
      <c r="M11" s="14" t="n">
        <v>9</v>
      </c>
      <c r="N11" s="14" t="n">
        <f aca="false">SUM(K11,L11,M11)</f>
        <v>123</v>
      </c>
    </row>
    <row r="12" customFormat="false" ht="17.25" hidden="false" customHeight="true" outlineLevel="0" collapsed="false">
      <c r="A12" s="13"/>
      <c r="B12" s="15" t="n">
        <f aca="false">B11/$N11</f>
        <v>0.024390243902439</v>
      </c>
      <c r="C12" s="15" t="n">
        <f aca="false">C11/$N11</f>
        <v>0</v>
      </c>
      <c r="D12" s="15" t="n">
        <f aca="false">D11/$N11</f>
        <v>0.016260162601626</v>
      </c>
      <c r="E12" s="15" t="n">
        <f aca="false">E11/$N11</f>
        <v>0</v>
      </c>
      <c r="F12" s="15" t="n">
        <f aca="false">F11/$N11</f>
        <v>0.040650406504065</v>
      </c>
      <c r="G12" s="15" t="n">
        <f aca="false">G11/$N11</f>
        <v>0.0813008130081301</v>
      </c>
      <c r="H12" s="15" t="n">
        <f aca="false">H11/$N11</f>
        <v>0.130081300813008</v>
      </c>
      <c r="I12" s="15" t="n">
        <f aca="false">I11/$N11</f>
        <v>0.0731707317073171</v>
      </c>
      <c r="J12" s="15" t="n">
        <f aca="false">J11/$N11</f>
        <v>0.0731707317073171</v>
      </c>
      <c r="K12" s="15" t="n">
        <f aca="false">K11/$N11</f>
        <v>0.398373983739837</v>
      </c>
      <c r="L12" s="15" t="n">
        <f aca="false">L11/$N11</f>
        <v>0.528455284552846</v>
      </c>
      <c r="M12" s="15" t="n">
        <f aca="false">M11/$N11</f>
        <v>0.0731707317073171</v>
      </c>
      <c r="N12" s="15" t="n">
        <f aca="false">N11/$N11</f>
        <v>1</v>
      </c>
    </row>
    <row r="13" customFormat="false" ht="17.25" hidden="false" customHeight="true" outlineLevel="0" collapsed="false">
      <c r="A13" s="13" t="s">
        <v>32</v>
      </c>
      <c r="B13" s="14" t="n">
        <v>0</v>
      </c>
      <c r="C13" s="14" t="n">
        <v>1</v>
      </c>
      <c r="D13" s="14" t="n">
        <v>11</v>
      </c>
      <c r="E13" s="14" t="n">
        <v>1</v>
      </c>
      <c r="F13" s="14" t="n">
        <f aca="false">SUM(B13:E13)</f>
        <v>13</v>
      </c>
      <c r="G13" s="14" t="n">
        <v>26</v>
      </c>
      <c r="H13" s="14" t="n">
        <v>13</v>
      </c>
      <c r="I13" s="14" t="n">
        <v>16</v>
      </c>
      <c r="J13" s="14" t="n">
        <v>0</v>
      </c>
      <c r="K13" s="14" t="n">
        <f aca="false">SUM(F13,G13,H13,I13,J13)</f>
        <v>68</v>
      </c>
      <c r="L13" s="14" t="n">
        <v>76</v>
      </c>
      <c r="M13" s="14" t="n">
        <v>17</v>
      </c>
      <c r="N13" s="14" t="n">
        <f aca="false">SUM(K13,L13,M13)</f>
        <v>161</v>
      </c>
    </row>
    <row r="14" customFormat="false" ht="17.25" hidden="false" customHeight="true" outlineLevel="0" collapsed="false">
      <c r="A14" s="13"/>
      <c r="B14" s="15" t="n">
        <f aca="false">B13/$N13</f>
        <v>0</v>
      </c>
      <c r="C14" s="15" t="n">
        <f aca="false">C13/$N13</f>
        <v>0.0062111801242236</v>
      </c>
      <c r="D14" s="15" t="n">
        <f aca="false">D13/$N13</f>
        <v>0.0683229813664596</v>
      </c>
      <c r="E14" s="15" t="n">
        <f aca="false">E13/$N13</f>
        <v>0.0062111801242236</v>
      </c>
      <c r="F14" s="15" t="n">
        <f aca="false">F13/$N13</f>
        <v>0.0807453416149068</v>
      </c>
      <c r="G14" s="15" t="n">
        <f aca="false">G13/$N13</f>
        <v>0.161490683229814</v>
      </c>
      <c r="H14" s="15" t="n">
        <f aca="false">H13/$N13</f>
        <v>0.0807453416149068</v>
      </c>
      <c r="I14" s="15" t="n">
        <f aca="false">I13/$N13</f>
        <v>0.0993788819875776</v>
      </c>
      <c r="J14" s="15" t="n">
        <f aca="false">J13/$N13</f>
        <v>0</v>
      </c>
      <c r="K14" s="15" t="n">
        <f aca="false">K13/$N13</f>
        <v>0.422360248447205</v>
      </c>
      <c r="L14" s="15" t="n">
        <f aca="false">L13/$N13</f>
        <v>0.472049689440994</v>
      </c>
      <c r="M14" s="15" t="n">
        <f aca="false">M13/$N13</f>
        <v>0.105590062111801</v>
      </c>
      <c r="N14" s="15" t="n">
        <f aca="false">N13/$N13</f>
        <v>1</v>
      </c>
    </row>
    <row r="15" customFormat="false" ht="17.25" hidden="false" customHeight="true" outlineLevel="0" collapsed="false">
      <c r="A15" s="13" t="s">
        <v>33</v>
      </c>
      <c r="B15" s="14" t="n">
        <v>8</v>
      </c>
      <c r="C15" s="14" t="n">
        <v>0</v>
      </c>
      <c r="D15" s="14" t="n">
        <v>4</v>
      </c>
      <c r="E15" s="14" t="n">
        <v>0</v>
      </c>
      <c r="F15" s="14" t="n">
        <f aca="false">SUM(B15:E15)</f>
        <v>12</v>
      </c>
      <c r="G15" s="14" t="n">
        <v>14</v>
      </c>
      <c r="H15" s="14" t="n">
        <v>18</v>
      </c>
      <c r="I15" s="14" t="n">
        <v>7</v>
      </c>
      <c r="J15" s="14" t="n">
        <v>0</v>
      </c>
      <c r="K15" s="14" t="n">
        <f aca="false">SUM(F15,G15,H15,I15,J15)</f>
        <v>51</v>
      </c>
      <c r="L15" s="14" t="n">
        <v>43</v>
      </c>
      <c r="M15" s="14" t="n">
        <v>9</v>
      </c>
      <c r="N15" s="14" t="n">
        <f aca="false">SUM(K15,L15,M15)</f>
        <v>103</v>
      </c>
    </row>
    <row r="16" customFormat="false" ht="17.25" hidden="false" customHeight="true" outlineLevel="0" collapsed="false">
      <c r="A16" s="13"/>
      <c r="B16" s="15" t="n">
        <f aca="false">B15/$N15</f>
        <v>0.0776699029126214</v>
      </c>
      <c r="C16" s="15" t="n">
        <f aca="false">C15/$N15</f>
        <v>0</v>
      </c>
      <c r="D16" s="15" t="n">
        <f aca="false">D15/$N15</f>
        <v>0.0388349514563107</v>
      </c>
      <c r="E16" s="15" t="n">
        <f aca="false">E15/$N15</f>
        <v>0</v>
      </c>
      <c r="F16" s="15" t="n">
        <f aca="false">F15/$N15</f>
        <v>0.116504854368932</v>
      </c>
      <c r="G16" s="15" t="n">
        <f aca="false">G15/$N15</f>
        <v>0.135922330097087</v>
      </c>
      <c r="H16" s="15" t="n">
        <f aca="false">H15/$N15</f>
        <v>0.174757281553398</v>
      </c>
      <c r="I16" s="15" t="n">
        <f aca="false">I15/$N15</f>
        <v>0.0679611650485437</v>
      </c>
      <c r="J16" s="15" t="n">
        <f aca="false">J15/$N15</f>
        <v>0</v>
      </c>
      <c r="K16" s="15" t="n">
        <f aca="false">K15/$N15</f>
        <v>0.495145631067961</v>
      </c>
      <c r="L16" s="15" t="n">
        <f aca="false">L15/$N15</f>
        <v>0.41747572815534</v>
      </c>
      <c r="M16" s="15" t="n">
        <f aca="false">M15/$N15</f>
        <v>0.087378640776699</v>
      </c>
      <c r="N16" s="15" t="n">
        <f aca="false">N15/$N15</f>
        <v>1</v>
      </c>
    </row>
    <row r="17" customFormat="false" ht="17.25" hidden="false" customHeight="true" outlineLevel="0" collapsed="false">
      <c r="A17" s="13" t="s">
        <v>34</v>
      </c>
      <c r="B17" s="14" t="n">
        <v>3</v>
      </c>
      <c r="C17" s="14" t="n">
        <v>0</v>
      </c>
      <c r="D17" s="14" t="n">
        <v>2</v>
      </c>
      <c r="E17" s="14" t="n">
        <v>0</v>
      </c>
      <c r="F17" s="14" t="n">
        <f aca="false">SUM(B17:E17)</f>
        <v>5</v>
      </c>
      <c r="G17" s="14" t="n">
        <v>21</v>
      </c>
      <c r="H17" s="14" t="n">
        <v>17</v>
      </c>
      <c r="I17" s="14" t="n">
        <v>9</v>
      </c>
      <c r="J17" s="14" t="n">
        <v>20</v>
      </c>
      <c r="K17" s="14" t="n">
        <f aca="false">SUM(F17,G17,H17,I17,J17)</f>
        <v>72</v>
      </c>
      <c r="L17" s="14" t="n">
        <v>61</v>
      </c>
      <c r="M17" s="14" t="n">
        <v>4</v>
      </c>
      <c r="N17" s="14" t="n">
        <f aca="false">SUM(K17,L17,M17)</f>
        <v>137</v>
      </c>
    </row>
    <row r="18" customFormat="false" ht="17.25" hidden="false" customHeight="true" outlineLevel="0" collapsed="false">
      <c r="A18" s="13"/>
      <c r="B18" s="15" t="n">
        <f aca="false">B17/$N17</f>
        <v>0.0218978102189781</v>
      </c>
      <c r="C18" s="15" t="n">
        <f aca="false">C17/$N17</f>
        <v>0</v>
      </c>
      <c r="D18" s="15" t="n">
        <f aca="false">D17/$N17</f>
        <v>0.0145985401459854</v>
      </c>
      <c r="E18" s="15" t="n">
        <f aca="false">E17/$N17</f>
        <v>0</v>
      </c>
      <c r="F18" s="15" t="n">
        <f aca="false">F17/$N17</f>
        <v>0.0364963503649635</v>
      </c>
      <c r="G18" s="15" t="n">
        <f aca="false">G17/$N17</f>
        <v>0.153284671532847</v>
      </c>
      <c r="H18" s="15" t="n">
        <f aca="false">H17/$N17</f>
        <v>0.124087591240876</v>
      </c>
      <c r="I18" s="15" t="n">
        <f aca="false">I17/$N17</f>
        <v>0.0656934306569343</v>
      </c>
      <c r="J18" s="15" t="n">
        <f aca="false">J17/$N17</f>
        <v>0.145985401459854</v>
      </c>
      <c r="K18" s="15" t="n">
        <f aca="false">K17/$N17</f>
        <v>0.525547445255475</v>
      </c>
      <c r="L18" s="15" t="n">
        <f aca="false">L17/$N17</f>
        <v>0.445255474452555</v>
      </c>
      <c r="M18" s="15" t="n">
        <f aca="false">M17/$N17</f>
        <v>0.0291970802919708</v>
      </c>
      <c r="N18" s="15" t="n">
        <f aca="false">N17/$N17</f>
        <v>1</v>
      </c>
    </row>
    <row r="19" customFormat="false" ht="17.25" hidden="false" customHeight="true" outlineLevel="0" collapsed="false">
      <c r="A19" s="13" t="s">
        <v>35</v>
      </c>
      <c r="B19" s="14" t="n">
        <v>4</v>
      </c>
      <c r="C19" s="14" t="n">
        <v>0</v>
      </c>
      <c r="D19" s="14" t="n">
        <v>1</v>
      </c>
      <c r="E19" s="14" t="n">
        <v>0</v>
      </c>
      <c r="F19" s="14" t="n">
        <f aca="false">SUM(B19:E19)</f>
        <v>5</v>
      </c>
      <c r="G19" s="14" t="n">
        <v>36</v>
      </c>
      <c r="H19" s="14" t="n">
        <v>20</v>
      </c>
      <c r="I19" s="14" t="n">
        <v>5</v>
      </c>
      <c r="J19" s="14" t="n">
        <v>8</v>
      </c>
      <c r="K19" s="14" t="n">
        <f aca="false">SUM(F19,G19,H19,I19,J19)</f>
        <v>74</v>
      </c>
      <c r="L19" s="14" t="n">
        <v>93</v>
      </c>
      <c r="M19" s="14" t="n">
        <v>2</v>
      </c>
      <c r="N19" s="14" t="n">
        <f aca="false">SUM(K19,L19,M19)</f>
        <v>169</v>
      </c>
    </row>
    <row r="20" customFormat="false" ht="17.25" hidden="false" customHeight="true" outlineLevel="0" collapsed="false">
      <c r="A20" s="13"/>
      <c r="B20" s="15" t="n">
        <f aca="false">B19/$N19</f>
        <v>0.0236686390532544</v>
      </c>
      <c r="C20" s="15" t="n">
        <f aca="false">C19/$N19</f>
        <v>0</v>
      </c>
      <c r="D20" s="15" t="n">
        <f aca="false">D19/$N19</f>
        <v>0.00591715976331361</v>
      </c>
      <c r="E20" s="15" t="n">
        <f aca="false">E19/$N19</f>
        <v>0</v>
      </c>
      <c r="F20" s="15" t="n">
        <f aca="false">F19/$N19</f>
        <v>0.029585798816568</v>
      </c>
      <c r="G20" s="15" t="n">
        <f aca="false">G19/$N19</f>
        <v>0.21301775147929</v>
      </c>
      <c r="H20" s="15" t="n">
        <f aca="false">H19/$N19</f>
        <v>0.118343195266272</v>
      </c>
      <c r="I20" s="15" t="n">
        <f aca="false">I19/$N19</f>
        <v>0.029585798816568</v>
      </c>
      <c r="J20" s="15" t="n">
        <f aca="false">J19/$N19</f>
        <v>0.0473372781065089</v>
      </c>
      <c r="K20" s="15" t="n">
        <f aca="false">K19/$N19</f>
        <v>0.437869822485207</v>
      </c>
      <c r="L20" s="15" t="n">
        <f aca="false">L19/$N19</f>
        <v>0.550295857988166</v>
      </c>
      <c r="M20" s="15" t="n">
        <f aca="false">M19/$N19</f>
        <v>0.0118343195266272</v>
      </c>
      <c r="N20" s="15" t="n">
        <f aca="false">N19/$N19</f>
        <v>1</v>
      </c>
    </row>
    <row r="21" customFormat="false" ht="17.25" hidden="false" customHeight="true" outlineLevel="0" collapsed="false">
      <c r="A21" s="13" t="s">
        <v>36</v>
      </c>
      <c r="B21" s="14" t="n">
        <v>11</v>
      </c>
      <c r="C21" s="14" t="n">
        <v>0</v>
      </c>
      <c r="D21" s="14" t="n">
        <v>9</v>
      </c>
      <c r="E21" s="14" t="n">
        <v>1</v>
      </c>
      <c r="F21" s="14" t="n">
        <f aca="false">SUM(B21:E21)</f>
        <v>21</v>
      </c>
      <c r="G21" s="14" t="n">
        <v>11</v>
      </c>
      <c r="H21" s="14" t="n">
        <v>35</v>
      </c>
      <c r="I21" s="14" t="n">
        <v>10</v>
      </c>
      <c r="J21" s="14" t="n">
        <v>25</v>
      </c>
      <c r="K21" s="14" t="n">
        <f aca="false">SUM(F21,G21,H21,I21,J21)</f>
        <v>102</v>
      </c>
      <c r="L21" s="14" t="n">
        <v>82</v>
      </c>
      <c r="M21" s="14" t="n">
        <v>12</v>
      </c>
      <c r="N21" s="14" t="n">
        <f aca="false">SUM(K21,L21,M21)</f>
        <v>196</v>
      </c>
    </row>
    <row r="22" customFormat="false" ht="17.25" hidden="false" customHeight="true" outlineLevel="0" collapsed="false">
      <c r="A22" s="13"/>
      <c r="B22" s="15" t="n">
        <f aca="false">B21/$N21</f>
        <v>0.0561224489795918</v>
      </c>
      <c r="C22" s="15" t="n">
        <f aca="false">C21/$N21</f>
        <v>0</v>
      </c>
      <c r="D22" s="15" t="n">
        <f aca="false">D21/$N21</f>
        <v>0.0459183673469388</v>
      </c>
      <c r="E22" s="15" t="n">
        <f aca="false">E21/$N21</f>
        <v>0.00510204081632653</v>
      </c>
      <c r="F22" s="15" t="n">
        <f aca="false">F21/$N21</f>
        <v>0.107142857142857</v>
      </c>
      <c r="G22" s="15" t="n">
        <f aca="false">G21/$N21</f>
        <v>0.0561224489795918</v>
      </c>
      <c r="H22" s="15" t="n">
        <f aca="false">H21/$N21</f>
        <v>0.178571428571429</v>
      </c>
      <c r="I22" s="15" t="n">
        <f aca="false">I21/$N21</f>
        <v>0.0510204081632653</v>
      </c>
      <c r="J22" s="15" t="n">
        <f aca="false">J21/$N21</f>
        <v>0.127551020408163</v>
      </c>
      <c r="K22" s="15" t="n">
        <f aca="false">K21/$N21</f>
        <v>0.520408163265306</v>
      </c>
      <c r="L22" s="15" t="n">
        <f aca="false">L21/$N21</f>
        <v>0.418367346938776</v>
      </c>
      <c r="M22" s="15" t="n">
        <f aca="false">M21/$N21</f>
        <v>0.0612244897959184</v>
      </c>
      <c r="N22" s="15" t="n">
        <f aca="false">N21/$N21</f>
        <v>1</v>
      </c>
    </row>
    <row r="23" customFormat="false" ht="17.25" hidden="false" customHeight="true" outlineLevel="0" collapsed="false">
      <c r="A23" s="13" t="s">
        <v>37</v>
      </c>
      <c r="B23" s="14" t="n">
        <v>25</v>
      </c>
      <c r="C23" s="14" t="n">
        <v>0</v>
      </c>
      <c r="D23" s="14" t="n">
        <v>4</v>
      </c>
      <c r="E23" s="14" t="n">
        <v>1</v>
      </c>
      <c r="F23" s="14" t="n">
        <f aca="false">SUM(B23:E23)</f>
        <v>30</v>
      </c>
      <c r="G23" s="14" t="n">
        <v>17</v>
      </c>
      <c r="H23" s="14" t="n">
        <v>14</v>
      </c>
      <c r="I23" s="14" t="n">
        <v>9</v>
      </c>
      <c r="J23" s="14" t="n">
        <v>5</v>
      </c>
      <c r="K23" s="14" t="n">
        <f aca="false">SUM(F23,G23,H23,I23,J23)</f>
        <v>75</v>
      </c>
      <c r="L23" s="14" t="n">
        <v>76</v>
      </c>
      <c r="M23" s="14" t="n">
        <v>14</v>
      </c>
      <c r="N23" s="14" t="n">
        <f aca="false">SUM(K23,L23,M23)</f>
        <v>165</v>
      </c>
    </row>
    <row r="24" customFormat="false" ht="17.25" hidden="false" customHeight="true" outlineLevel="0" collapsed="false">
      <c r="A24" s="13"/>
      <c r="B24" s="15" t="n">
        <f aca="false">B23/$N23</f>
        <v>0.151515151515152</v>
      </c>
      <c r="C24" s="15" t="n">
        <f aca="false">C23/$N23</f>
        <v>0</v>
      </c>
      <c r="D24" s="15" t="n">
        <f aca="false">D23/$N23</f>
        <v>0.0242424242424242</v>
      </c>
      <c r="E24" s="15" t="n">
        <f aca="false">E23/$N23</f>
        <v>0.00606060606060606</v>
      </c>
      <c r="F24" s="15" t="n">
        <f aca="false">F23/$N23</f>
        <v>0.181818181818182</v>
      </c>
      <c r="G24" s="15" t="n">
        <f aca="false">G23/$N23</f>
        <v>0.103030303030303</v>
      </c>
      <c r="H24" s="15" t="n">
        <f aca="false">H23/$N23</f>
        <v>0.0848484848484849</v>
      </c>
      <c r="I24" s="15" t="n">
        <f aca="false">I23/$N23</f>
        <v>0.0545454545454545</v>
      </c>
      <c r="J24" s="15" t="n">
        <f aca="false">J23/$N23</f>
        <v>0.0303030303030303</v>
      </c>
      <c r="K24" s="15" t="n">
        <f aca="false">K23/$N23</f>
        <v>0.454545454545455</v>
      </c>
      <c r="L24" s="15" t="n">
        <f aca="false">L23/$N23</f>
        <v>0.460606060606061</v>
      </c>
      <c r="M24" s="15" t="n">
        <f aca="false">M23/$N23</f>
        <v>0.0848484848484849</v>
      </c>
      <c r="N24" s="15" t="n">
        <f aca="false">N23/$N23</f>
        <v>1</v>
      </c>
    </row>
    <row r="25" customFormat="false" ht="17.25" hidden="false" customHeight="true" outlineLevel="0" collapsed="false">
      <c r="A25" s="13" t="s">
        <v>38</v>
      </c>
      <c r="B25" s="14" t="n">
        <v>6</v>
      </c>
      <c r="C25" s="14" t="n">
        <v>0</v>
      </c>
      <c r="D25" s="14" t="n">
        <v>2</v>
      </c>
      <c r="E25" s="14" t="n">
        <v>0</v>
      </c>
      <c r="F25" s="14" t="n">
        <f aca="false">SUM(B25:E25)</f>
        <v>8</v>
      </c>
      <c r="G25" s="14" t="n">
        <v>20</v>
      </c>
      <c r="H25" s="14" t="n">
        <v>15</v>
      </c>
      <c r="I25" s="14" t="n">
        <v>14</v>
      </c>
      <c r="J25" s="14" t="n">
        <v>4</v>
      </c>
      <c r="K25" s="14" t="n">
        <f aca="false">SUM(F25,G25,H25,I25,J25)</f>
        <v>61</v>
      </c>
      <c r="L25" s="14" t="n">
        <v>61</v>
      </c>
      <c r="M25" s="14" t="n">
        <v>8</v>
      </c>
      <c r="N25" s="14" t="n">
        <f aca="false">SUM(K25,L25,M25)</f>
        <v>130</v>
      </c>
    </row>
    <row r="26" customFormat="false" ht="17.25" hidden="false" customHeight="true" outlineLevel="0" collapsed="false">
      <c r="A26" s="13"/>
      <c r="B26" s="15" t="n">
        <f aca="false">B25/$N25</f>
        <v>0.0461538461538462</v>
      </c>
      <c r="C26" s="15" t="n">
        <f aca="false">C25/$N25</f>
        <v>0</v>
      </c>
      <c r="D26" s="15" t="n">
        <f aca="false">D25/$N25</f>
        <v>0.0153846153846154</v>
      </c>
      <c r="E26" s="15" t="n">
        <f aca="false">E25/$N25</f>
        <v>0</v>
      </c>
      <c r="F26" s="15" t="n">
        <f aca="false">F25/$N25</f>
        <v>0.0615384615384615</v>
      </c>
      <c r="G26" s="15" t="n">
        <f aca="false">G25/$N25</f>
        <v>0.153846153846154</v>
      </c>
      <c r="H26" s="15" t="n">
        <f aca="false">H25/$N25</f>
        <v>0.115384615384615</v>
      </c>
      <c r="I26" s="15" t="n">
        <f aca="false">I25/$N25</f>
        <v>0.107692307692308</v>
      </c>
      <c r="J26" s="15" t="n">
        <f aca="false">J25/$N25</f>
        <v>0.0307692307692308</v>
      </c>
      <c r="K26" s="15" t="n">
        <f aca="false">K25/$N25</f>
        <v>0.469230769230769</v>
      </c>
      <c r="L26" s="15" t="n">
        <f aca="false">L25/$N25</f>
        <v>0.469230769230769</v>
      </c>
      <c r="M26" s="15" t="n">
        <f aca="false">M25/$N25</f>
        <v>0.0615384615384615</v>
      </c>
      <c r="N26" s="15" t="n">
        <f aca="false">N25/$N25</f>
        <v>1</v>
      </c>
    </row>
    <row r="27" customFormat="false" ht="17.25" hidden="false" customHeight="true" outlineLevel="0" collapsed="false">
      <c r="A27" s="13" t="s">
        <v>39</v>
      </c>
      <c r="B27" s="14" t="n">
        <v>34</v>
      </c>
      <c r="C27" s="14" t="n">
        <v>0</v>
      </c>
      <c r="D27" s="14" t="n">
        <v>24</v>
      </c>
      <c r="E27" s="14" t="n">
        <v>2</v>
      </c>
      <c r="F27" s="14" t="n">
        <f aca="false">SUM(B27:E27)</f>
        <v>60</v>
      </c>
      <c r="G27" s="14" t="n">
        <v>15</v>
      </c>
      <c r="H27" s="14" t="n">
        <v>33</v>
      </c>
      <c r="I27" s="14" t="n">
        <v>12</v>
      </c>
      <c r="J27" s="14" t="n">
        <v>68</v>
      </c>
      <c r="K27" s="14" t="n">
        <f aca="false">SUM(F27,G27,H27,I27,J27)</f>
        <v>188</v>
      </c>
      <c r="L27" s="14" t="n">
        <v>97</v>
      </c>
      <c r="M27" s="14" t="n">
        <v>13</v>
      </c>
      <c r="N27" s="14" t="n">
        <f aca="false">SUM(K27,L27,M27)</f>
        <v>298</v>
      </c>
    </row>
    <row r="28" customFormat="false" ht="17.25" hidden="false" customHeight="true" outlineLevel="0" collapsed="false">
      <c r="A28" s="13"/>
      <c r="B28" s="15" t="n">
        <f aca="false">B27/$N27</f>
        <v>0.114093959731544</v>
      </c>
      <c r="C28" s="15" t="n">
        <f aca="false">C27/$N27</f>
        <v>0</v>
      </c>
      <c r="D28" s="15" t="n">
        <f aca="false">D27/$N27</f>
        <v>0.0805369127516779</v>
      </c>
      <c r="E28" s="15" t="n">
        <f aca="false">E27/$N27</f>
        <v>0.00671140939597315</v>
      </c>
      <c r="F28" s="15" t="n">
        <f aca="false">F27/$N27</f>
        <v>0.201342281879195</v>
      </c>
      <c r="G28" s="15" t="n">
        <f aca="false">G27/$N27</f>
        <v>0.0503355704697987</v>
      </c>
      <c r="H28" s="15" t="n">
        <f aca="false">H27/$N27</f>
        <v>0.110738255033557</v>
      </c>
      <c r="I28" s="15" t="n">
        <f aca="false">I27/$N27</f>
        <v>0.0402684563758389</v>
      </c>
      <c r="J28" s="15" t="n">
        <f aca="false">J27/$N27</f>
        <v>0.228187919463087</v>
      </c>
      <c r="K28" s="15" t="n">
        <f aca="false">K27/$N27</f>
        <v>0.630872483221477</v>
      </c>
      <c r="L28" s="15" t="n">
        <f aca="false">L27/$N27</f>
        <v>0.325503355704698</v>
      </c>
      <c r="M28" s="15" t="n">
        <f aca="false">M27/$N27</f>
        <v>0.0436241610738255</v>
      </c>
      <c r="N28" s="15" t="n">
        <f aca="false">N27/$N27</f>
        <v>1</v>
      </c>
    </row>
    <row r="29" customFormat="false" ht="17.25" hidden="false" customHeight="true" outlineLevel="0" collapsed="false">
      <c r="A29" s="13" t="s">
        <v>40</v>
      </c>
      <c r="B29" s="14" t="n">
        <v>20</v>
      </c>
      <c r="C29" s="14" t="n">
        <v>0</v>
      </c>
      <c r="D29" s="14" t="n">
        <v>14</v>
      </c>
      <c r="E29" s="14" t="n">
        <v>4</v>
      </c>
      <c r="F29" s="14" t="n">
        <f aca="false">SUM(B29:E29)</f>
        <v>38</v>
      </c>
      <c r="G29" s="14" t="n">
        <v>30</v>
      </c>
      <c r="H29" s="14" t="n">
        <v>53</v>
      </c>
      <c r="I29" s="14" t="n">
        <v>16</v>
      </c>
      <c r="J29" s="14" t="n">
        <v>22</v>
      </c>
      <c r="K29" s="14" t="n">
        <f aca="false">SUM(F29,G29,H29,I29,J29)</f>
        <v>159</v>
      </c>
      <c r="L29" s="14" t="n">
        <v>87</v>
      </c>
      <c r="M29" s="14" t="n">
        <v>12</v>
      </c>
      <c r="N29" s="14" t="n">
        <f aca="false">SUM(K29,L29,M29)</f>
        <v>258</v>
      </c>
    </row>
    <row r="30" customFormat="false" ht="17.25" hidden="false" customHeight="true" outlineLevel="0" collapsed="false">
      <c r="A30" s="13"/>
      <c r="B30" s="15" t="n">
        <f aca="false">B29/$N29</f>
        <v>0.0775193798449612</v>
      </c>
      <c r="C30" s="15" t="n">
        <f aca="false">C29/$N29</f>
        <v>0</v>
      </c>
      <c r="D30" s="15" t="n">
        <f aca="false">D29/$N29</f>
        <v>0.0542635658914729</v>
      </c>
      <c r="E30" s="15" t="n">
        <f aca="false">E29/$N29</f>
        <v>0.0155038759689922</v>
      </c>
      <c r="F30" s="15" t="n">
        <f aca="false">F29/$N29</f>
        <v>0.147286821705426</v>
      </c>
      <c r="G30" s="15" t="n">
        <f aca="false">G29/$N29</f>
        <v>0.116279069767442</v>
      </c>
      <c r="H30" s="15" t="n">
        <f aca="false">H29/$N29</f>
        <v>0.205426356589147</v>
      </c>
      <c r="I30" s="15" t="n">
        <f aca="false">I29/$N29</f>
        <v>0.062015503875969</v>
      </c>
      <c r="J30" s="15" t="n">
        <f aca="false">J29/$N29</f>
        <v>0.0852713178294574</v>
      </c>
      <c r="K30" s="15" t="n">
        <f aca="false">K29/$N29</f>
        <v>0.616279069767442</v>
      </c>
      <c r="L30" s="15" t="n">
        <f aca="false">L29/$N29</f>
        <v>0.337209302325581</v>
      </c>
      <c r="M30" s="15" t="n">
        <f aca="false">M29/$N29</f>
        <v>0.0465116279069767</v>
      </c>
      <c r="N30" s="15" t="n">
        <f aca="false">N29/$N29</f>
        <v>1</v>
      </c>
    </row>
    <row r="31" customFormat="false" ht="17.25" hidden="false" customHeight="true" outlineLevel="0" collapsed="false">
      <c r="A31" s="13" t="s">
        <v>41</v>
      </c>
      <c r="B31" s="14" t="n">
        <v>192</v>
      </c>
      <c r="C31" s="14" t="n">
        <v>2</v>
      </c>
      <c r="D31" s="14" t="n">
        <v>86</v>
      </c>
      <c r="E31" s="14" t="n">
        <v>18</v>
      </c>
      <c r="F31" s="14" t="n">
        <f aca="false">SUM(B31:E31)</f>
        <v>298</v>
      </c>
      <c r="G31" s="14" t="n">
        <v>38</v>
      </c>
      <c r="H31" s="14" t="n">
        <v>30</v>
      </c>
      <c r="I31" s="14" t="n">
        <v>70</v>
      </c>
      <c r="J31" s="14" t="n">
        <v>26</v>
      </c>
      <c r="K31" s="14" t="n">
        <f aca="false">SUM(F31,G31,H31,I31,J31)</f>
        <v>462</v>
      </c>
      <c r="L31" s="14" t="n">
        <v>93</v>
      </c>
      <c r="M31" s="14" t="n">
        <v>62</v>
      </c>
      <c r="N31" s="14" t="n">
        <f aca="false">SUM(K31,L31,M31)</f>
        <v>617</v>
      </c>
    </row>
    <row r="32" customFormat="false" ht="17.25" hidden="false" customHeight="true" outlineLevel="0" collapsed="false">
      <c r="A32" s="13"/>
      <c r="B32" s="15" t="n">
        <f aca="false">B31/$N31</f>
        <v>0.311183144246353</v>
      </c>
      <c r="C32" s="15" t="n">
        <f aca="false">C31/$N31</f>
        <v>0.00324149108589951</v>
      </c>
      <c r="D32" s="15" t="n">
        <f aca="false">D31/$N31</f>
        <v>0.139384116693679</v>
      </c>
      <c r="E32" s="15" t="n">
        <f aca="false">E31/$N31</f>
        <v>0.0291734197730956</v>
      </c>
      <c r="F32" s="15" t="n">
        <f aca="false">F31/$N31</f>
        <v>0.482982171799028</v>
      </c>
      <c r="G32" s="15" t="n">
        <f aca="false">G31/$N31</f>
        <v>0.0615883306320908</v>
      </c>
      <c r="H32" s="15" t="n">
        <f aca="false">H31/$N31</f>
        <v>0.0486223662884927</v>
      </c>
      <c r="I32" s="15" t="n">
        <f aca="false">I31/$N31</f>
        <v>0.113452188006483</v>
      </c>
      <c r="J32" s="15" t="n">
        <f aca="false">J31/$N31</f>
        <v>0.0421393841166937</v>
      </c>
      <c r="K32" s="15" t="n">
        <f aca="false">K31/$N31</f>
        <v>0.748784440842788</v>
      </c>
      <c r="L32" s="15" t="n">
        <f aca="false">L31/$N31</f>
        <v>0.150729335494327</v>
      </c>
      <c r="M32" s="15" t="n">
        <f aca="false">M31/$N31</f>
        <v>0.100486223662885</v>
      </c>
      <c r="N32" s="15" t="n">
        <f aca="false">N31/$N31</f>
        <v>1</v>
      </c>
    </row>
    <row r="33" customFormat="false" ht="17.25" hidden="false" customHeight="true" outlineLevel="0" collapsed="false">
      <c r="A33" s="13" t="s">
        <v>42</v>
      </c>
      <c r="B33" s="14" t="n">
        <v>22</v>
      </c>
      <c r="C33" s="14" t="n">
        <v>0</v>
      </c>
      <c r="D33" s="14" t="n">
        <v>17</v>
      </c>
      <c r="E33" s="14" t="n">
        <v>2</v>
      </c>
      <c r="F33" s="14" t="n">
        <f aca="false">SUM(B33:E33)</f>
        <v>41</v>
      </c>
      <c r="G33" s="14" t="n">
        <v>65</v>
      </c>
      <c r="H33" s="14" t="n">
        <v>12</v>
      </c>
      <c r="I33" s="14" t="n">
        <v>16</v>
      </c>
      <c r="J33" s="14" t="n">
        <v>15</v>
      </c>
      <c r="K33" s="14" t="n">
        <f aca="false">SUM(F33,G33,H33,I33,J33)</f>
        <v>149</v>
      </c>
      <c r="L33" s="14" t="n">
        <v>50</v>
      </c>
      <c r="M33" s="14" t="n">
        <v>16</v>
      </c>
      <c r="N33" s="14" t="n">
        <f aca="false">SUM(K33,L33,M33)</f>
        <v>215</v>
      </c>
    </row>
    <row r="34" customFormat="false" ht="17.25" hidden="false" customHeight="true" outlineLevel="0" collapsed="false">
      <c r="A34" s="13"/>
      <c r="B34" s="15" t="n">
        <f aca="false">B33/$N33</f>
        <v>0.102325581395349</v>
      </c>
      <c r="C34" s="15" t="n">
        <f aca="false">C33/$N33</f>
        <v>0</v>
      </c>
      <c r="D34" s="15" t="n">
        <f aca="false">D33/$N33</f>
        <v>0.0790697674418605</v>
      </c>
      <c r="E34" s="15" t="n">
        <f aca="false">E33/$N33</f>
        <v>0.00930232558139535</v>
      </c>
      <c r="F34" s="15" t="n">
        <f aca="false">F33/$N33</f>
        <v>0.190697674418605</v>
      </c>
      <c r="G34" s="15" t="n">
        <f aca="false">G33/$N33</f>
        <v>0.302325581395349</v>
      </c>
      <c r="H34" s="15" t="n">
        <f aca="false">H33/$N33</f>
        <v>0.0558139534883721</v>
      </c>
      <c r="I34" s="15" t="n">
        <f aca="false">I33/$N33</f>
        <v>0.0744186046511628</v>
      </c>
      <c r="J34" s="15" t="n">
        <f aca="false">J33/$N33</f>
        <v>0.0697674418604651</v>
      </c>
      <c r="K34" s="15" t="n">
        <f aca="false">K33/$N33</f>
        <v>0.693023255813954</v>
      </c>
      <c r="L34" s="15" t="n">
        <f aca="false">L33/$N33</f>
        <v>0.232558139534884</v>
      </c>
      <c r="M34" s="15" t="n">
        <f aca="false">M33/$N33</f>
        <v>0.0744186046511628</v>
      </c>
      <c r="N34" s="15" t="n">
        <f aca="false">N33/$N33</f>
        <v>1</v>
      </c>
    </row>
    <row r="35" customFormat="false" ht="17.25" hidden="false" customHeight="true" outlineLevel="0" collapsed="false">
      <c r="A35" s="13" t="s">
        <v>43</v>
      </c>
      <c r="B35" s="14" t="n">
        <v>33</v>
      </c>
      <c r="C35" s="14" t="n">
        <v>0</v>
      </c>
      <c r="D35" s="14" t="n">
        <v>7</v>
      </c>
      <c r="E35" s="14" t="n">
        <v>0</v>
      </c>
      <c r="F35" s="14" t="n">
        <f aca="false">SUM(B35:E35)</f>
        <v>40</v>
      </c>
      <c r="G35" s="14" t="n">
        <v>32</v>
      </c>
      <c r="H35" s="14" t="n">
        <v>14</v>
      </c>
      <c r="I35" s="14" t="n">
        <v>10</v>
      </c>
      <c r="J35" s="14" t="n">
        <v>7</v>
      </c>
      <c r="K35" s="14" t="n">
        <f aca="false">SUM(F35,G35,H35,I35,J35)</f>
        <v>103</v>
      </c>
      <c r="L35" s="14" t="n">
        <v>50</v>
      </c>
      <c r="M35" s="14" t="n">
        <v>4</v>
      </c>
      <c r="N35" s="14" t="n">
        <f aca="false">SUM(K35,L35,M35)</f>
        <v>157</v>
      </c>
    </row>
    <row r="36" customFormat="false" ht="17.25" hidden="false" customHeight="true" outlineLevel="0" collapsed="false">
      <c r="A36" s="13"/>
      <c r="B36" s="15" t="n">
        <f aca="false">B35/$N35</f>
        <v>0.210191082802548</v>
      </c>
      <c r="C36" s="15" t="n">
        <f aca="false">C35/$N35</f>
        <v>0</v>
      </c>
      <c r="D36" s="15" t="n">
        <f aca="false">D35/$N35</f>
        <v>0.0445859872611465</v>
      </c>
      <c r="E36" s="15" t="n">
        <f aca="false">E35/$N35</f>
        <v>0</v>
      </c>
      <c r="F36" s="15" t="n">
        <f aca="false">F35/$N35</f>
        <v>0.254777070063694</v>
      </c>
      <c r="G36" s="15" t="n">
        <f aca="false">G35/$N35</f>
        <v>0.203821656050955</v>
      </c>
      <c r="H36" s="15" t="n">
        <f aca="false">H35/$N35</f>
        <v>0.089171974522293</v>
      </c>
      <c r="I36" s="15" t="n">
        <f aca="false">I35/$N35</f>
        <v>0.0636942675159236</v>
      </c>
      <c r="J36" s="15" t="n">
        <f aca="false">J35/$N35</f>
        <v>0.0445859872611465</v>
      </c>
      <c r="K36" s="15" t="n">
        <f aca="false">K35/$N35</f>
        <v>0.656050955414013</v>
      </c>
      <c r="L36" s="15" t="n">
        <f aca="false">L35/$N35</f>
        <v>0.318471337579618</v>
      </c>
      <c r="M36" s="15" t="n">
        <f aca="false">M35/$N35</f>
        <v>0.0254777070063694</v>
      </c>
      <c r="N36" s="15" t="n">
        <f aca="false">N35/$N35</f>
        <v>1</v>
      </c>
    </row>
    <row r="37" customFormat="false" ht="17.25" hidden="false" customHeight="true" outlineLevel="0" collapsed="false">
      <c r="A37" s="13" t="s">
        <v>44</v>
      </c>
      <c r="B37" s="14" t="n">
        <v>11</v>
      </c>
      <c r="C37" s="14" t="n">
        <v>0</v>
      </c>
      <c r="D37" s="14" t="n">
        <v>1</v>
      </c>
      <c r="E37" s="14" t="n">
        <v>0</v>
      </c>
      <c r="F37" s="14" t="n">
        <f aca="false">SUM(B37:E37)</f>
        <v>12</v>
      </c>
      <c r="G37" s="14" t="n">
        <v>9</v>
      </c>
      <c r="H37" s="14" t="n">
        <v>7</v>
      </c>
      <c r="I37" s="14" t="n">
        <v>3</v>
      </c>
      <c r="J37" s="14" t="n">
        <v>0</v>
      </c>
      <c r="K37" s="14" t="n">
        <f aca="false">SUM(F37,G37,H37,I37,J37)</f>
        <v>31</v>
      </c>
      <c r="L37" s="14" t="n">
        <v>20</v>
      </c>
      <c r="M37" s="14" t="n">
        <v>1</v>
      </c>
      <c r="N37" s="14" t="n">
        <f aca="false">SUM(K37,L37,M37)</f>
        <v>52</v>
      </c>
    </row>
    <row r="38" customFormat="false" ht="17.25" hidden="false" customHeight="true" outlineLevel="0" collapsed="false">
      <c r="A38" s="13"/>
      <c r="B38" s="15" t="n">
        <f aca="false">B37/$N37</f>
        <v>0.211538461538462</v>
      </c>
      <c r="C38" s="15" t="n">
        <f aca="false">C37/$N37</f>
        <v>0</v>
      </c>
      <c r="D38" s="15" t="n">
        <f aca="false">D37/$N37</f>
        <v>0.0192307692307692</v>
      </c>
      <c r="E38" s="15" t="n">
        <f aca="false">E37/$N37</f>
        <v>0</v>
      </c>
      <c r="F38" s="15" t="n">
        <f aca="false">F37/$N37</f>
        <v>0.230769230769231</v>
      </c>
      <c r="G38" s="15" t="n">
        <f aca="false">G37/$N37</f>
        <v>0.173076923076923</v>
      </c>
      <c r="H38" s="15" t="n">
        <f aca="false">H37/$N37</f>
        <v>0.134615384615385</v>
      </c>
      <c r="I38" s="15" t="n">
        <f aca="false">I37/$N37</f>
        <v>0.0576923076923077</v>
      </c>
      <c r="J38" s="15" t="n">
        <f aca="false">J37/$N37</f>
        <v>0</v>
      </c>
      <c r="K38" s="15" t="n">
        <f aca="false">K37/$N37</f>
        <v>0.596153846153846</v>
      </c>
      <c r="L38" s="15" t="n">
        <f aca="false">L37/$N37</f>
        <v>0.384615384615385</v>
      </c>
      <c r="M38" s="15" t="n">
        <f aca="false">M37/$N37</f>
        <v>0.0192307692307692</v>
      </c>
      <c r="N38" s="15" t="n">
        <f aca="false">N37/$N37</f>
        <v>1</v>
      </c>
    </row>
    <row r="39" customFormat="false" ht="17.25" hidden="false" customHeight="true" outlineLevel="0" collapsed="false">
      <c r="A39" s="13" t="s">
        <v>45</v>
      </c>
      <c r="B39" s="14" t="n">
        <v>25</v>
      </c>
      <c r="C39" s="14" t="n">
        <v>1</v>
      </c>
      <c r="D39" s="14" t="n">
        <v>11</v>
      </c>
      <c r="E39" s="14" t="n">
        <v>0</v>
      </c>
      <c r="F39" s="14" t="n">
        <f aca="false">SUM(B39:E39)</f>
        <v>37</v>
      </c>
      <c r="G39" s="14" t="n">
        <v>13</v>
      </c>
      <c r="H39" s="14" t="n">
        <v>4</v>
      </c>
      <c r="I39" s="14" t="n">
        <v>13</v>
      </c>
      <c r="J39" s="14" t="n">
        <v>2</v>
      </c>
      <c r="K39" s="14" t="n">
        <f aca="false">SUM(F39,G39,H39,I39,J39)</f>
        <v>69</v>
      </c>
      <c r="L39" s="14" t="n">
        <v>27</v>
      </c>
      <c r="M39" s="14" t="n">
        <v>7</v>
      </c>
      <c r="N39" s="14" t="n">
        <f aca="false">SUM(K39,L39,M39)</f>
        <v>103</v>
      </c>
    </row>
    <row r="40" customFormat="false" ht="17.25" hidden="false" customHeight="true" outlineLevel="0" collapsed="false">
      <c r="A40" s="13"/>
      <c r="B40" s="15" t="n">
        <f aca="false">B39/$N39</f>
        <v>0.242718446601942</v>
      </c>
      <c r="C40" s="15" t="n">
        <f aca="false">C39/$N39</f>
        <v>0.00970873786407767</v>
      </c>
      <c r="D40" s="15" t="n">
        <f aca="false">D39/$N39</f>
        <v>0.106796116504854</v>
      </c>
      <c r="E40" s="15" t="n">
        <f aca="false">E39/$N39</f>
        <v>0</v>
      </c>
      <c r="F40" s="15" t="n">
        <f aca="false">F39/$N39</f>
        <v>0.359223300970874</v>
      </c>
      <c r="G40" s="15" t="n">
        <f aca="false">G39/$N39</f>
        <v>0.12621359223301</v>
      </c>
      <c r="H40" s="15" t="n">
        <f aca="false">H39/$N39</f>
        <v>0.0388349514563107</v>
      </c>
      <c r="I40" s="15" t="n">
        <f aca="false">I39/$N39</f>
        <v>0.12621359223301</v>
      </c>
      <c r="J40" s="15" t="n">
        <f aca="false">J39/$N39</f>
        <v>0.0194174757281553</v>
      </c>
      <c r="K40" s="15" t="n">
        <f aca="false">K39/$N39</f>
        <v>0.669902912621359</v>
      </c>
      <c r="L40" s="15" t="n">
        <f aca="false">L39/$N39</f>
        <v>0.262135922330097</v>
      </c>
      <c r="M40" s="15" t="n">
        <f aca="false">M39/$N39</f>
        <v>0.0679611650485437</v>
      </c>
      <c r="N40" s="15" t="n">
        <f aca="false">N39/$N39</f>
        <v>1</v>
      </c>
    </row>
    <row r="41" customFormat="false" ht="17.25" hidden="false" customHeight="true" outlineLevel="0" collapsed="false">
      <c r="A41" s="13" t="s">
        <v>46</v>
      </c>
      <c r="B41" s="14" t="n">
        <v>5</v>
      </c>
      <c r="C41" s="14" t="n">
        <v>0</v>
      </c>
      <c r="D41" s="14" t="n">
        <v>7</v>
      </c>
      <c r="E41" s="14" t="n">
        <v>2</v>
      </c>
      <c r="F41" s="14" t="n">
        <f aca="false">SUM(B41:E41)</f>
        <v>14</v>
      </c>
      <c r="G41" s="14" t="n">
        <v>6</v>
      </c>
      <c r="H41" s="14" t="n">
        <v>3</v>
      </c>
      <c r="I41" s="14" t="n">
        <v>11</v>
      </c>
      <c r="J41" s="14" t="n">
        <v>2</v>
      </c>
      <c r="K41" s="14" t="n">
        <f aca="false">SUM(F41,G41,H41,I41,J41)</f>
        <v>36</v>
      </c>
      <c r="L41" s="14" t="n">
        <v>22</v>
      </c>
      <c r="M41" s="14" t="n">
        <v>3</v>
      </c>
      <c r="N41" s="14" t="n">
        <f aca="false">SUM(K41,L41,M41)</f>
        <v>61</v>
      </c>
    </row>
    <row r="42" customFormat="false" ht="17.25" hidden="false" customHeight="true" outlineLevel="0" collapsed="false">
      <c r="A42" s="13"/>
      <c r="B42" s="15" t="n">
        <f aca="false">B41/$N41</f>
        <v>0.0819672131147541</v>
      </c>
      <c r="C42" s="15" t="n">
        <f aca="false">C41/$N41</f>
        <v>0</v>
      </c>
      <c r="D42" s="15" t="n">
        <f aca="false">D41/$N41</f>
        <v>0.114754098360656</v>
      </c>
      <c r="E42" s="15" t="n">
        <f aca="false">E41/$N41</f>
        <v>0.0327868852459016</v>
      </c>
      <c r="F42" s="15" t="n">
        <f aca="false">F41/$N41</f>
        <v>0.229508196721311</v>
      </c>
      <c r="G42" s="15" t="n">
        <f aca="false">G41/$N41</f>
        <v>0.0983606557377049</v>
      </c>
      <c r="H42" s="15" t="n">
        <f aca="false">H41/$N41</f>
        <v>0.0491803278688525</v>
      </c>
      <c r="I42" s="15" t="n">
        <f aca="false">I41/$N41</f>
        <v>0.180327868852459</v>
      </c>
      <c r="J42" s="15" t="n">
        <f aca="false">J41/$N41</f>
        <v>0.0327868852459016</v>
      </c>
      <c r="K42" s="15" t="n">
        <f aca="false">K41/$N41</f>
        <v>0.59016393442623</v>
      </c>
      <c r="L42" s="15" t="n">
        <f aca="false">L41/$N41</f>
        <v>0.360655737704918</v>
      </c>
      <c r="M42" s="15" t="n">
        <f aca="false">M41/$N41</f>
        <v>0.0491803278688525</v>
      </c>
      <c r="N42" s="15" t="n">
        <f aca="false">N41/$N41</f>
        <v>1</v>
      </c>
    </row>
    <row r="43" customFormat="false" ht="17.25" hidden="false" customHeight="true" outlineLevel="0" collapsed="false">
      <c r="A43" s="13" t="s">
        <v>47</v>
      </c>
      <c r="B43" s="14" t="n">
        <v>3</v>
      </c>
      <c r="C43" s="14" t="n">
        <v>0</v>
      </c>
      <c r="D43" s="14" t="n">
        <v>2</v>
      </c>
      <c r="E43" s="14" t="n">
        <v>2</v>
      </c>
      <c r="F43" s="14" t="n">
        <f aca="false">SUM(B43:E43)</f>
        <v>7</v>
      </c>
      <c r="G43" s="14" t="n">
        <v>18</v>
      </c>
      <c r="H43" s="14" t="n">
        <v>6</v>
      </c>
      <c r="I43" s="14" t="n">
        <v>6</v>
      </c>
      <c r="J43" s="14" t="n">
        <v>2</v>
      </c>
      <c r="K43" s="14" t="n">
        <f aca="false">SUM(F43,G43,H43,I43,J43)</f>
        <v>39</v>
      </c>
      <c r="L43" s="14" t="n">
        <v>50</v>
      </c>
      <c r="M43" s="14" t="n">
        <v>2</v>
      </c>
      <c r="N43" s="14" t="n">
        <f aca="false">SUM(K43,L43,M43)</f>
        <v>91</v>
      </c>
    </row>
    <row r="44" customFormat="false" ht="17.25" hidden="false" customHeight="true" outlineLevel="0" collapsed="false">
      <c r="A44" s="13"/>
      <c r="B44" s="15" t="n">
        <f aca="false">B43/$N43</f>
        <v>0.032967032967033</v>
      </c>
      <c r="C44" s="15" t="n">
        <f aca="false">C43/$N43</f>
        <v>0</v>
      </c>
      <c r="D44" s="15" t="n">
        <f aca="false">D43/$N43</f>
        <v>0.021978021978022</v>
      </c>
      <c r="E44" s="15" t="n">
        <f aca="false">E43/$N43</f>
        <v>0.021978021978022</v>
      </c>
      <c r="F44" s="15" t="n">
        <f aca="false">F43/$N43</f>
        <v>0.0769230769230769</v>
      </c>
      <c r="G44" s="15" t="n">
        <f aca="false">G43/$N43</f>
        <v>0.197802197802198</v>
      </c>
      <c r="H44" s="15" t="n">
        <f aca="false">H43/$N43</f>
        <v>0.0659340659340659</v>
      </c>
      <c r="I44" s="15" t="n">
        <f aca="false">I43/$N43</f>
        <v>0.0659340659340659</v>
      </c>
      <c r="J44" s="15" t="n">
        <f aca="false">J43/$N43</f>
        <v>0.021978021978022</v>
      </c>
      <c r="K44" s="15" t="n">
        <f aca="false">K43/$N43</f>
        <v>0.428571428571429</v>
      </c>
      <c r="L44" s="15" t="n">
        <f aca="false">L43/$N43</f>
        <v>0.54945054945055</v>
      </c>
      <c r="M44" s="15" t="n">
        <f aca="false">M43/$N43</f>
        <v>0.021978021978022</v>
      </c>
      <c r="N44" s="15" t="n">
        <f aca="false">N43/$N43</f>
        <v>1</v>
      </c>
    </row>
    <row r="45" customFormat="false" ht="17.25" hidden="false" customHeight="true" outlineLevel="0" collapsed="false">
      <c r="A45" s="13" t="s">
        <v>48</v>
      </c>
      <c r="B45" s="14" t="n">
        <v>15</v>
      </c>
      <c r="C45" s="14" t="n">
        <v>0</v>
      </c>
      <c r="D45" s="14" t="n">
        <v>4</v>
      </c>
      <c r="E45" s="14" t="n">
        <v>2</v>
      </c>
      <c r="F45" s="14" t="n">
        <f aca="false">SUM(B45:E45)</f>
        <v>21</v>
      </c>
      <c r="G45" s="14" t="n">
        <v>51</v>
      </c>
      <c r="H45" s="14" t="n">
        <v>33</v>
      </c>
      <c r="I45" s="14" t="n">
        <v>36</v>
      </c>
      <c r="J45" s="14" t="n">
        <v>21</v>
      </c>
      <c r="K45" s="14" t="n">
        <f aca="false">SUM(F45,G45,H45,I45,J45)</f>
        <v>162</v>
      </c>
      <c r="L45" s="14" t="n">
        <v>92</v>
      </c>
      <c r="M45" s="14" t="n">
        <v>12</v>
      </c>
      <c r="N45" s="14" t="n">
        <f aca="false">SUM(K45,L45,M45)</f>
        <v>266</v>
      </c>
    </row>
    <row r="46" customFormat="false" ht="17.25" hidden="false" customHeight="true" outlineLevel="0" collapsed="false">
      <c r="A46" s="13"/>
      <c r="B46" s="15" t="n">
        <f aca="false">B45/$N45</f>
        <v>0.056390977443609</v>
      </c>
      <c r="C46" s="15" t="n">
        <f aca="false">C45/$N45</f>
        <v>0</v>
      </c>
      <c r="D46" s="15" t="n">
        <f aca="false">D45/$N45</f>
        <v>0.0150375939849624</v>
      </c>
      <c r="E46" s="15" t="n">
        <f aca="false">E45/$N45</f>
        <v>0.0075187969924812</v>
      </c>
      <c r="F46" s="15" t="n">
        <f aca="false">F45/$N45</f>
        <v>0.0789473684210526</v>
      </c>
      <c r="G46" s="15" t="n">
        <f aca="false">G45/$N45</f>
        <v>0.191729323308271</v>
      </c>
      <c r="H46" s="15" t="n">
        <f aca="false">H45/$N45</f>
        <v>0.12406015037594</v>
      </c>
      <c r="I46" s="15" t="n">
        <f aca="false">I45/$N45</f>
        <v>0.135338345864662</v>
      </c>
      <c r="J46" s="15" t="n">
        <f aca="false">J45/$N45</f>
        <v>0.0789473684210526</v>
      </c>
      <c r="K46" s="15" t="n">
        <f aca="false">K45/$N45</f>
        <v>0.609022556390978</v>
      </c>
      <c r="L46" s="15" t="n">
        <f aca="false">L45/$N45</f>
        <v>0.345864661654135</v>
      </c>
      <c r="M46" s="15" t="n">
        <f aca="false">M45/$N45</f>
        <v>0.0451127819548872</v>
      </c>
      <c r="N46" s="15" t="n">
        <f aca="false">N45/$N45</f>
        <v>1</v>
      </c>
    </row>
    <row r="47" customFormat="false" ht="17.25" hidden="false" customHeight="true" outlineLevel="0" collapsed="false">
      <c r="A47" s="13" t="s">
        <v>49</v>
      </c>
      <c r="B47" s="14" t="n">
        <v>10</v>
      </c>
      <c r="C47" s="14" t="n">
        <v>0</v>
      </c>
      <c r="D47" s="14" t="n">
        <v>7</v>
      </c>
      <c r="E47" s="14" t="n">
        <v>0</v>
      </c>
      <c r="F47" s="14" t="n">
        <f aca="false">SUM(B47:E47)</f>
        <v>17</v>
      </c>
      <c r="G47" s="14" t="n">
        <v>9</v>
      </c>
      <c r="H47" s="14" t="n">
        <v>22</v>
      </c>
      <c r="I47" s="14" t="n">
        <v>27</v>
      </c>
      <c r="J47" s="14" t="n">
        <v>9</v>
      </c>
      <c r="K47" s="14" t="n">
        <f aca="false">SUM(F47,G47,H47,I47,J47)</f>
        <v>84</v>
      </c>
      <c r="L47" s="14" t="n">
        <v>75</v>
      </c>
      <c r="M47" s="14" t="n">
        <v>2</v>
      </c>
      <c r="N47" s="14" t="n">
        <f aca="false">SUM(K47,L47,M47)</f>
        <v>161</v>
      </c>
    </row>
    <row r="48" customFormat="false" ht="17.25" hidden="false" customHeight="true" outlineLevel="0" collapsed="false">
      <c r="A48" s="13"/>
      <c r="B48" s="15" t="n">
        <f aca="false">B47/$N47</f>
        <v>0.062111801242236</v>
      </c>
      <c r="C48" s="15" t="n">
        <f aca="false">C47/$N47</f>
        <v>0</v>
      </c>
      <c r="D48" s="15" t="n">
        <f aca="false">D47/$N47</f>
        <v>0.0434782608695652</v>
      </c>
      <c r="E48" s="15" t="n">
        <f aca="false">E47/$N47</f>
        <v>0</v>
      </c>
      <c r="F48" s="15" t="n">
        <f aca="false">F47/$N47</f>
        <v>0.105590062111801</v>
      </c>
      <c r="G48" s="15" t="n">
        <f aca="false">G47/$N47</f>
        <v>0.0559006211180124</v>
      </c>
      <c r="H48" s="15" t="n">
        <f aca="false">H47/$N47</f>
        <v>0.136645962732919</v>
      </c>
      <c r="I48" s="15" t="n">
        <f aca="false">I47/$N47</f>
        <v>0.167701863354037</v>
      </c>
      <c r="J48" s="15" t="n">
        <f aca="false">J47/$N47</f>
        <v>0.0559006211180124</v>
      </c>
      <c r="K48" s="15" t="n">
        <f aca="false">K47/$N47</f>
        <v>0.521739130434783</v>
      </c>
      <c r="L48" s="15" t="n">
        <f aca="false">L47/$N47</f>
        <v>0.46583850931677</v>
      </c>
      <c r="M48" s="15" t="n">
        <f aca="false">M47/$N47</f>
        <v>0.0124223602484472</v>
      </c>
      <c r="N48" s="15" t="n">
        <f aca="false">N47/$N47</f>
        <v>1</v>
      </c>
    </row>
    <row r="49" customFormat="false" ht="17.25" hidden="false" customHeight="true" outlineLevel="0" collapsed="false">
      <c r="A49" s="13" t="s">
        <v>50</v>
      </c>
      <c r="B49" s="14" t="n">
        <v>30</v>
      </c>
      <c r="C49" s="14" t="n">
        <v>0</v>
      </c>
      <c r="D49" s="14" t="n">
        <v>8</v>
      </c>
      <c r="E49" s="14" t="n">
        <v>1</v>
      </c>
      <c r="F49" s="14" t="n">
        <f aca="false">SUM(B49:E49)</f>
        <v>39</v>
      </c>
      <c r="G49" s="14" t="n">
        <v>23</v>
      </c>
      <c r="H49" s="14" t="n">
        <v>23</v>
      </c>
      <c r="I49" s="14" t="n">
        <v>13</v>
      </c>
      <c r="J49" s="14" t="n">
        <v>21</v>
      </c>
      <c r="K49" s="14" t="n">
        <f aca="false">SUM(F49,G49,H49,I49,J49)</f>
        <v>119</v>
      </c>
      <c r="L49" s="14" t="n">
        <v>52</v>
      </c>
      <c r="M49" s="14" t="n">
        <v>27</v>
      </c>
      <c r="N49" s="14" t="n">
        <f aca="false">SUM(K49,L49,M49)</f>
        <v>198</v>
      </c>
    </row>
    <row r="50" customFormat="false" ht="17.25" hidden="false" customHeight="true" outlineLevel="0" collapsed="false">
      <c r="A50" s="13"/>
      <c r="B50" s="15" t="n">
        <f aca="false">B49/$N49</f>
        <v>0.151515151515152</v>
      </c>
      <c r="C50" s="15" t="n">
        <f aca="false">C49/$N49</f>
        <v>0</v>
      </c>
      <c r="D50" s="15" t="n">
        <f aca="false">D49/$N49</f>
        <v>0.0404040404040404</v>
      </c>
      <c r="E50" s="15" t="n">
        <f aca="false">E49/$N49</f>
        <v>0.00505050505050505</v>
      </c>
      <c r="F50" s="15" t="n">
        <f aca="false">F49/$N49</f>
        <v>0.196969696969697</v>
      </c>
      <c r="G50" s="15" t="n">
        <f aca="false">G49/$N49</f>
        <v>0.116161616161616</v>
      </c>
      <c r="H50" s="15" t="n">
        <f aca="false">H49/$N49</f>
        <v>0.116161616161616</v>
      </c>
      <c r="I50" s="15" t="n">
        <f aca="false">I49/$N49</f>
        <v>0.0656565656565657</v>
      </c>
      <c r="J50" s="15" t="n">
        <f aca="false">J49/$N49</f>
        <v>0.106060606060606</v>
      </c>
      <c r="K50" s="15" t="n">
        <f aca="false">K49/$N49</f>
        <v>0.601010101010101</v>
      </c>
      <c r="L50" s="15" t="n">
        <f aca="false">L49/$N49</f>
        <v>0.262626262626263</v>
      </c>
      <c r="M50" s="15" t="n">
        <f aca="false">M49/$N49</f>
        <v>0.136363636363636</v>
      </c>
      <c r="N50" s="15" t="n">
        <f aca="false">N49/$N49</f>
        <v>1</v>
      </c>
    </row>
    <row r="51" customFormat="false" ht="17.25" hidden="false" customHeight="true" outlineLevel="0" collapsed="false">
      <c r="A51" s="13" t="s">
        <v>51</v>
      </c>
      <c r="B51" s="14" t="n">
        <v>23</v>
      </c>
      <c r="C51" s="14" t="n">
        <v>0</v>
      </c>
      <c r="D51" s="14" t="n">
        <v>21</v>
      </c>
      <c r="E51" s="14" t="n">
        <v>3</v>
      </c>
      <c r="F51" s="14" t="n">
        <f aca="false">SUM(B51:E51)</f>
        <v>47</v>
      </c>
      <c r="G51" s="14" t="n">
        <v>26</v>
      </c>
      <c r="H51" s="14" t="n">
        <v>41</v>
      </c>
      <c r="I51" s="14" t="n">
        <v>48</v>
      </c>
      <c r="J51" s="14" t="n">
        <v>14</v>
      </c>
      <c r="K51" s="14" t="n">
        <f aca="false">SUM(F51,G51,H51,I51,J51)</f>
        <v>176</v>
      </c>
      <c r="L51" s="14" t="n">
        <v>99</v>
      </c>
      <c r="M51" s="14" t="n">
        <v>11</v>
      </c>
      <c r="N51" s="14" t="n">
        <f aca="false">SUM(K51,L51,M51)</f>
        <v>286</v>
      </c>
    </row>
    <row r="52" customFormat="false" ht="17.25" hidden="false" customHeight="true" outlineLevel="0" collapsed="false">
      <c r="A52" s="13"/>
      <c r="B52" s="15" t="n">
        <f aca="false">B51/$N51</f>
        <v>0.0804195804195804</v>
      </c>
      <c r="C52" s="15" t="n">
        <f aca="false">C51/$N51</f>
        <v>0</v>
      </c>
      <c r="D52" s="15" t="n">
        <f aca="false">D51/$N51</f>
        <v>0.0734265734265734</v>
      </c>
      <c r="E52" s="15" t="n">
        <f aca="false">E51/$N51</f>
        <v>0.0104895104895105</v>
      </c>
      <c r="F52" s="15" t="n">
        <f aca="false">F51/$N51</f>
        <v>0.164335664335664</v>
      </c>
      <c r="G52" s="15" t="n">
        <f aca="false">G51/$N51</f>
        <v>0.0909090909090909</v>
      </c>
      <c r="H52" s="15" t="n">
        <f aca="false">H51/$N51</f>
        <v>0.143356643356643</v>
      </c>
      <c r="I52" s="15" t="n">
        <f aca="false">I51/$N51</f>
        <v>0.167832167832168</v>
      </c>
      <c r="J52" s="15" t="n">
        <f aca="false">J51/$N51</f>
        <v>0.048951048951049</v>
      </c>
      <c r="K52" s="15" t="n">
        <f aca="false">K51/$N51</f>
        <v>0.615384615384615</v>
      </c>
      <c r="L52" s="15" t="n">
        <f aca="false">L51/$N51</f>
        <v>0.346153846153846</v>
      </c>
      <c r="M52" s="15" t="n">
        <f aca="false">M51/$N51</f>
        <v>0.0384615384615385</v>
      </c>
      <c r="N52" s="15" t="n">
        <f aca="false">N51/$N51</f>
        <v>1</v>
      </c>
    </row>
    <row r="53" customFormat="false" ht="17.25" hidden="false" customHeight="true" outlineLevel="0" collapsed="false">
      <c r="A53" s="13" t="s">
        <v>52</v>
      </c>
      <c r="B53" s="14" t="n">
        <v>33</v>
      </c>
      <c r="C53" s="14" t="n">
        <v>0</v>
      </c>
      <c r="D53" s="14" t="n">
        <v>8</v>
      </c>
      <c r="E53" s="14" t="n">
        <v>1</v>
      </c>
      <c r="F53" s="14" t="n">
        <f aca="false">SUM(B53:E53)</f>
        <v>42</v>
      </c>
      <c r="G53" s="14" t="n">
        <v>14</v>
      </c>
      <c r="H53" s="14" t="n">
        <v>18</v>
      </c>
      <c r="I53" s="14" t="n">
        <v>19</v>
      </c>
      <c r="J53" s="14" t="n">
        <v>6</v>
      </c>
      <c r="K53" s="14" t="n">
        <f aca="false">SUM(F53,G53,H53,I53,J53)</f>
        <v>99</v>
      </c>
      <c r="L53" s="14" t="n">
        <v>40</v>
      </c>
      <c r="M53" s="14" t="n">
        <v>15</v>
      </c>
      <c r="N53" s="14" t="n">
        <f aca="false">SUM(K53,L53,M53)</f>
        <v>154</v>
      </c>
    </row>
    <row r="54" customFormat="false" ht="17.25" hidden="false" customHeight="true" outlineLevel="0" collapsed="false">
      <c r="A54" s="13"/>
      <c r="B54" s="15" t="n">
        <f aca="false">B53/$N53</f>
        <v>0.214285714285714</v>
      </c>
      <c r="C54" s="15" t="n">
        <f aca="false">C53/$N53</f>
        <v>0</v>
      </c>
      <c r="D54" s="15" t="n">
        <f aca="false">D53/$N53</f>
        <v>0.051948051948052</v>
      </c>
      <c r="E54" s="15" t="n">
        <f aca="false">E53/$N53</f>
        <v>0.00649350649350649</v>
      </c>
      <c r="F54" s="15" t="n">
        <f aca="false">F53/$N53</f>
        <v>0.272727272727273</v>
      </c>
      <c r="G54" s="15" t="n">
        <f aca="false">G53/$N53</f>
        <v>0.0909090909090909</v>
      </c>
      <c r="H54" s="15" t="n">
        <f aca="false">H53/$N53</f>
        <v>0.116883116883117</v>
      </c>
      <c r="I54" s="15" t="n">
        <f aca="false">I53/$N53</f>
        <v>0.123376623376623</v>
      </c>
      <c r="J54" s="15" t="n">
        <f aca="false">J53/$N53</f>
        <v>0.038961038961039</v>
      </c>
      <c r="K54" s="15" t="n">
        <f aca="false">K53/$N53</f>
        <v>0.642857142857143</v>
      </c>
      <c r="L54" s="15" t="n">
        <f aca="false">L53/$N53</f>
        <v>0.25974025974026</v>
      </c>
      <c r="M54" s="15" t="n">
        <f aca="false">M53/$N53</f>
        <v>0.0974025974025974</v>
      </c>
      <c r="N54" s="15" t="n">
        <f aca="false">N53/$N53</f>
        <v>1</v>
      </c>
    </row>
    <row r="55" customFormat="false" ht="17.25" hidden="false" customHeight="true" outlineLevel="0" collapsed="false">
      <c r="A55" s="13" t="s">
        <v>53</v>
      </c>
      <c r="B55" s="14" t="n">
        <v>34</v>
      </c>
      <c r="C55" s="14" t="n">
        <v>0</v>
      </c>
      <c r="D55" s="14" t="n">
        <v>11</v>
      </c>
      <c r="E55" s="14" t="n">
        <v>0</v>
      </c>
      <c r="F55" s="14" t="n">
        <f aca="false">SUM(B55:E55)</f>
        <v>45</v>
      </c>
      <c r="G55" s="14" t="n">
        <v>8</v>
      </c>
      <c r="H55" s="14" t="n">
        <v>13</v>
      </c>
      <c r="I55" s="14" t="n">
        <v>9</v>
      </c>
      <c r="J55" s="14" t="n">
        <v>11</v>
      </c>
      <c r="K55" s="14" t="n">
        <f aca="false">SUM(F55,G55,H55,I55,J55)</f>
        <v>86</v>
      </c>
      <c r="L55" s="14" t="n">
        <v>19</v>
      </c>
      <c r="M55" s="14" t="n">
        <v>12</v>
      </c>
      <c r="N55" s="14" t="n">
        <f aca="false">SUM(K55,L55,M55)</f>
        <v>117</v>
      </c>
    </row>
    <row r="56" customFormat="false" ht="17.25" hidden="false" customHeight="true" outlineLevel="0" collapsed="false">
      <c r="A56" s="13"/>
      <c r="B56" s="15" t="n">
        <f aca="false">B55/$N55</f>
        <v>0.290598290598291</v>
      </c>
      <c r="C56" s="15" t="n">
        <f aca="false">C55/$N55</f>
        <v>0</v>
      </c>
      <c r="D56" s="15" t="n">
        <f aca="false">D55/$N55</f>
        <v>0.094017094017094</v>
      </c>
      <c r="E56" s="15" t="n">
        <f aca="false">E55/$N55</f>
        <v>0</v>
      </c>
      <c r="F56" s="15" t="n">
        <f aca="false">F55/$N55</f>
        <v>0.384615384615385</v>
      </c>
      <c r="G56" s="15" t="n">
        <f aca="false">G55/$N55</f>
        <v>0.0683760683760684</v>
      </c>
      <c r="H56" s="15" t="n">
        <f aca="false">H55/$N55</f>
        <v>0.111111111111111</v>
      </c>
      <c r="I56" s="15" t="n">
        <f aca="false">I55/$N55</f>
        <v>0.0769230769230769</v>
      </c>
      <c r="J56" s="15" t="n">
        <f aca="false">J55/$N55</f>
        <v>0.094017094017094</v>
      </c>
      <c r="K56" s="15" t="n">
        <f aca="false">K55/$N55</f>
        <v>0.735042735042735</v>
      </c>
      <c r="L56" s="15" t="n">
        <f aca="false">L55/$N55</f>
        <v>0.162393162393162</v>
      </c>
      <c r="M56" s="15" t="n">
        <f aca="false">M55/$N55</f>
        <v>0.102564102564103</v>
      </c>
      <c r="N56" s="15" t="n">
        <f aca="false">N55/$N55</f>
        <v>1</v>
      </c>
    </row>
    <row r="57" customFormat="false" ht="17.25" hidden="false" customHeight="true" outlineLevel="0" collapsed="false">
      <c r="A57" s="13" t="s">
        <v>54</v>
      </c>
      <c r="B57" s="14" t="n">
        <v>65</v>
      </c>
      <c r="C57" s="14" t="n">
        <v>0</v>
      </c>
      <c r="D57" s="14" t="n">
        <v>18</v>
      </c>
      <c r="E57" s="14" t="n">
        <v>4</v>
      </c>
      <c r="F57" s="14" t="n">
        <f aca="false">SUM(B57:E57)</f>
        <v>87</v>
      </c>
      <c r="G57" s="14" t="n">
        <v>9</v>
      </c>
      <c r="H57" s="14" t="n">
        <v>18</v>
      </c>
      <c r="I57" s="14" t="n">
        <v>10</v>
      </c>
      <c r="J57" s="14" t="n">
        <v>23</v>
      </c>
      <c r="K57" s="14" t="n">
        <f aca="false">SUM(F57,G57,H57,I57,J57)</f>
        <v>147</v>
      </c>
      <c r="L57" s="14" t="n">
        <v>45</v>
      </c>
      <c r="M57" s="14" t="n">
        <v>9</v>
      </c>
      <c r="N57" s="14" t="n">
        <f aca="false">SUM(K57,L57,M57)</f>
        <v>201</v>
      </c>
    </row>
    <row r="58" customFormat="false" ht="17.25" hidden="false" customHeight="true" outlineLevel="0" collapsed="false">
      <c r="A58" s="13"/>
      <c r="B58" s="15" t="n">
        <f aca="false">B57/$N57</f>
        <v>0.323383084577114</v>
      </c>
      <c r="C58" s="15" t="n">
        <f aca="false">C57/$N57</f>
        <v>0</v>
      </c>
      <c r="D58" s="15" t="n">
        <f aca="false">D57/$N57</f>
        <v>0.0895522388059701</v>
      </c>
      <c r="E58" s="15" t="n">
        <f aca="false">E57/$N57</f>
        <v>0.0199004975124378</v>
      </c>
      <c r="F58" s="15" t="n">
        <f aca="false">F57/$N57</f>
        <v>0.432835820895522</v>
      </c>
      <c r="G58" s="15" t="n">
        <f aca="false">G57/$N57</f>
        <v>0.0447761194029851</v>
      </c>
      <c r="H58" s="15" t="n">
        <f aca="false">H57/$N57</f>
        <v>0.0895522388059701</v>
      </c>
      <c r="I58" s="15" t="n">
        <f aca="false">I57/$N57</f>
        <v>0.0497512437810945</v>
      </c>
      <c r="J58" s="15" t="n">
        <f aca="false">J57/$N57</f>
        <v>0.114427860696517</v>
      </c>
      <c r="K58" s="15" t="n">
        <f aca="false">K57/$N57</f>
        <v>0.73134328358209</v>
      </c>
      <c r="L58" s="15" t="n">
        <f aca="false">L57/$N57</f>
        <v>0.223880597014925</v>
      </c>
      <c r="M58" s="15" t="n">
        <f aca="false">M57/$N57</f>
        <v>0.0447761194029851</v>
      </c>
      <c r="N58" s="15" t="n">
        <f aca="false">N57/$N57</f>
        <v>1</v>
      </c>
    </row>
    <row r="59" customFormat="false" ht="17.25" hidden="false" customHeight="true" outlineLevel="0" collapsed="false">
      <c r="A59" s="13" t="s">
        <v>55</v>
      </c>
      <c r="B59" s="14" t="n">
        <v>75</v>
      </c>
      <c r="C59" s="14" t="n">
        <v>1</v>
      </c>
      <c r="D59" s="14" t="n">
        <v>64</v>
      </c>
      <c r="E59" s="14" t="n">
        <v>6</v>
      </c>
      <c r="F59" s="14" t="n">
        <f aca="false">SUM(B59:E59)</f>
        <v>146</v>
      </c>
      <c r="G59" s="14" t="n">
        <v>24</v>
      </c>
      <c r="H59" s="14" t="n">
        <v>21</v>
      </c>
      <c r="I59" s="14" t="n">
        <v>60</v>
      </c>
      <c r="J59" s="14" t="n">
        <v>23</v>
      </c>
      <c r="K59" s="14" t="n">
        <f aca="false">SUM(F59,G59,H59,I59,J59)</f>
        <v>274</v>
      </c>
      <c r="L59" s="14" t="n">
        <v>90</v>
      </c>
      <c r="M59" s="14" t="n">
        <v>56</v>
      </c>
      <c r="N59" s="14" t="n">
        <f aca="false">SUM(K59,L59,M59)</f>
        <v>420</v>
      </c>
    </row>
    <row r="60" customFormat="false" ht="17.25" hidden="false" customHeight="true" outlineLevel="0" collapsed="false">
      <c r="A60" s="13"/>
      <c r="B60" s="15" t="n">
        <f aca="false">B59/$N59</f>
        <v>0.178571428571429</v>
      </c>
      <c r="C60" s="15" t="n">
        <f aca="false">C59/$N59</f>
        <v>0.00238095238095238</v>
      </c>
      <c r="D60" s="15" t="n">
        <f aca="false">D59/$N59</f>
        <v>0.152380952380952</v>
      </c>
      <c r="E60" s="15" t="n">
        <f aca="false">E59/$N59</f>
        <v>0.0142857142857143</v>
      </c>
      <c r="F60" s="15" t="n">
        <f aca="false">F59/$N59</f>
        <v>0.347619047619048</v>
      </c>
      <c r="G60" s="15" t="n">
        <f aca="false">G59/$N59</f>
        <v>0.0571428571428571</v>
      </c>
      <c r="H60" s="15" t="n">
        <f aca="false">H59/$N59</f>
        <v>0.05</v>
      </c>
      <c r="I60" s="15" t="n">
        <f aca="false">I59/$N59</f>
        <v>0.142857142857143</v>
      </c>
      <c r="J60" s="15" t="n">
        <f aca="false">J59/$N59</f>
        <v>0.0547619047619048</v>
      </c>
      <c r="K60" s="15" t="n">
        <f aca="false">K59/$N59</f>
        <v>0.652380952380952</v>
      </c>
      <c r="L60" s="15" t="n">
        <f aca="false">L59/$N59</f>
        <v>0.214285714285714</v>
      </c>
      <c r="M60" s="15" t="n">
        <f aca="false">M59/$N59</f>
        <v>0.133333333333333</v>
      </c>
      <c r="N60" s="15" t="n">
        <f aca="false">N59/$N59</f>
        <v>1</v>
      </c>
    </row>
    <row r="61" customFormat="false" ht="17.25" hidden="false" customHeight="true" outlineLevel="0" collapsed="false">
      <c r="A61" s="13" t="s">
        <v>56</v>
      </c>
      <c r="B61" s="14" t="n">
        <v>50</v>
      </c>
      <c r="C61" s="14" t="n">
        <v>1</v>
      </c>
      <c r="D61" s="14" t="n">
        <v>26</v>
      </c>
      <c r="E61" s="14" t="n">
        <v>5</v>
      </c>
      <c r="F61" s="14" t="n">
        <f aca="false">SUM(B61:E61)</f>
        <v>82</v>
      </c>
      <c r="G61" s="14" t="n">
        <v>76</v>
      </c>
      <c r="H61" s="14" t="n">
        <v>35</v>
      </c>
      <c r="I61" s="14" t="n">
        <v>18</v>
      </c>
      <c r="J61" s="14" t="n">
        <v>14</v>
      </c>
      <c r="K61" s="14" t="n">
        <f aca="false">SUM(F61,G61,H61,I61,J61)</f>
        <v>225</v>
      </c>
      <c r="L61" s="14" t="n">
        <v>63</v>
      </c>
      <c r="M61" s="14" t="n">
        <v>18</v>
      </c>
      <c r="N61" s="14" t="n">
        <f aca="false">SUM(K61,L61,M61)</f>
        <v>306</v>
      </c>
    </row>
    <row r="62" customFormat="false" ht="17.25" hidden="false" customHeight="true" outlineLevel="0" collapsed="false">
      <c r="A62" s="13"/>
      <c r="B62" s="15" t="n">
        <f aca="false">B61/$N61</f>
        <v>0.163398692810458</v>
      </c>
      <c r="C62" s="15" t="n">
        <f aca="false">C61/$N61</f>
        <v>0.00326797385620915</v>
      </c>
      <c r="D62" s="15" t="n">
        <f aca="false">D61/$N61</f>
        <v>0.0849673202614379</v>
      </c>
      <c r="E62" s="15" t="n">
        <f aca="false">E61/$N61</f>
        <v>0.0163398692810458</v>
      </c>
      <c r="F62" s="15" t="n">
        <f aca="false">F61/$N61</f>
        <v>0.26797385620915</v>
      </c>
      <c r="G62" s="15" t="n">
        <f aca="false">G61/$N61</f>
        <v>0.248366013071895</v>
      </c>
      <c r="H62" s="15" t="n">
        <f aca="false">H61/$N61</f>
        <v>0.11437908496732</v>
      </c>
      <c r="I62" s="15" t="n">
        <f aca="false">I61/$N61</f>
        <v>0.0588235294117647</v>
      </c>
      <c r="J62" s="15" t="n">
        <f aca="false">J61/$N61</f>
        <v>0.0457516339869281</v>
      </c>
      <c r="K62" s="15" t="n">
        <f aca="false">K61/$N61</f>
        <v>0.735294117647059</v>
      </c>
      <c r="L62" s="15" t="n">
        <f aca="false">L61/$N61</f>
        <v>0.205882352941176</v>
      </c>
      <c r="M62" s="15" t="n">
        <f aca="false">M61/$N61</f>
        <v>0.0588235294117647</v>
      </c>
      <c r="N62" s="15" t="n">
        <f aca="false">N61/$N61</f>
        <v>1</v>
      </c>
    </row>
    <row r="63" customFormat="false" ht="17.25" hidden="false" customHeight="true" outlineLevel="0" collapsed="false">
      <c r="A63" s="13" t="s">
        <v>57</v>
      </c>
      <c r="B63" s="14" t="n">
        <v>9</v>
      </c>
      <c r="C63" s="14" t="n">
        <v>0</v>
      </c>
      <c r="D63" s="14" t="n">
        <v>3</v>
      </c>
      <c r="E63" s="14" t="n">
        <v>0</v>
      </c>
      <c r="F63" s="14" t="n">
        <f aca="false">SUM(B63:E63)</f>
        <v>12</v>
      </c>
      <c r="G63" s="14" t="n">
        <v>23</v>
      </c>
      <c r="H63" s="14" t="n">
        <v>8</v>
      </c>
      <c r="I63" s="14" t="n">
        <v>19</v>
      </c>
      <c r="J63" s="14" t="n">
        <v>6</v>
      </c>
      <c r="K63" s="14" t="n">
        <f aca="false">SUM(F63,G63,H63,I63,J63)</f>
        <v>68</v>
      </c>
      <c r="L63" s="14" t="n">
        <v>48</v>
      </c>
      <c r="M63" s="14" t="n">
        <v>5</v>
      </c>
      <c r="N63" s="14" t="n">
        <f aca="false">SUM(K63,L63,M63)</f>
        <v>121</v>
      </c>
    </row>
    <row r="64" customFormat="false" ht="17.25" hidden="false" customHeight="true" outlineLevel="0" collapsed="false">
      <c r="A64" s="13"/>
      <c r="B64" s="15" t="n">
        <f aca="false">B63/$N63</f>
        <v>0.0743801652892562</v>
      </c>
      <c r="C64" s="15" t="n">
        <f aca="false">C63/$N63</f>
        <v>0</v>
      </c>
      <c r="D64" s="15" t="n">
        <f aca="false">D63/$N63</f>
        <v>0.0247933884297521</v>
      </c>
      <c r="E64" s="15" t="n">
        <f aca="false">E63/$N63</f>
        <v>0</v>
      </c>
      <c r="F64" s="15" t="n">
        <f aca="false">F63/$N63</f>
        <v>0.0991735537190083</v>
      </c>
      <c r="G64" s="15" t="n">
        <f aca="false">G63/$N63</f>
        <v>0.190082644628099</v>
      </c>
      <c r="H64" s="15" t="n">
        <f aca="false">H63/$N63</f>
        <v>0.0661157024793388</v>
      </c>
      <c r="I64" s="15" t="n">
        <f aca="false">I63/$N63</f>
        <v>0.15702479338843</v>
      </c>
      <c r="J64" s="15" t="n">
        <f aca="false">J63/$N63</f>
        <v>0.0495867768595041</v>
      </c>
      <c r="K64" s="15" t="n">
        <f aca="false">K63/$N63</f>
        <v>0.56198347107438</v>
      </c>
      <c r="L64" s="15" t="n">
        <f aca="false">L63/$N63</f>
        <v>0.396694214876033</v>
      </c>
      <c r="M64" s="15" t="n">
        <f aca="false">M63/$N63</f>
        <v>0.0413223140495868</v>
      </c>
      <c r="N64" s="15" t="n">
        <f aca="false">N63/$N63</f>
        <v>1</v>
      </c>
    </row>
    <row r="65" customFormat="false" ht="17.25" hidden="false" customHeight="true" outlineLevel="0" collapsed="false">
      <c r="A65" s="13" t="s">
        <v>58</v>
      </c>
      <c r="B65" s="14" t="n">
        <v>10</v>
      </c>
      <c r="C65" s="14" t="n">
        <v>0</v>
      </c>
      <c r="D65" s="14" t="n">
        <v>4</v>
      </c>
      <c r="E65" s="14" t="n">
        <v>1</v>
      </c>
      <c r="F65" s="14" t="n">
        <f aca="false">SUM(B65:E65)</f>
        <v>15</v>
      </c>
      <c r="G65" s="14" t="n">
        <v>16</v>
      </c>
      <c r="H65" s="14" t="n">
        <v>2</v>
      </c>
      <c r="I65" s="14" t="n">
        <v>5</v>
      </c>
      <c r="J65" s="14" t="n">
        <v>1</v>
      </c>
      <c r="K65" s="14" t="n">
        <f aca="false">SUM(F65,G65,H65,I65,J65)</f>
        <v>39</v>
      </c>
      <c r="L65" s="14" t="n">
        <v>32</v>
      </c>
      <c r="M65" s="14" t="n">
        <v>4</v>
      </c>
      <c r="N65" s="14" t="n">
        <f aca="false">SUM(K65,L65,M65)</f>
        <v>75</v>
      </c>
    </row>
    <row r="66" customFormat="false" ht="17.25" hidden="false" customHeight="true" outlineLevel="0" collapsed="false">
      <c r="A66" s="13"/>
      <c r="B66" s="15" t="n">
        <f aca="false">B65/$N65</f>
        <v>0.133333333333333</v>
      </c>
      <c r="C66" s="15" t="n">
        <f aca="false">C65/$N65</f>
        <v>0</v>
      </c>
      <c r="D66" s="15" t="n">
        <f aca="false">D65/$N65</f>
        <v>0.0533333333333333</v>
      </c>
      <c r="E66" s="15" t="n">
        <f aca="false">E65/$N65</f>
        <v>0.0133333333333333</v>
      </c>
      <c r="F66" s="15" t="n">
        <f aca="false">F65/$N65</f>
        <v>0.2</v>
      </c>
      <c r="G66" s="15" t="n">
        <f aca="false">G65/$N65</f>
        <v>0.213333333333333</v>
      </c>
      <c r="H66" s="15" t="n">
        <f aca="false">H65/$N65</f>
        <v>0.0266666666666667</v>
      </c>
      <c r="I66" s="15" t="n">
        <f aca="false">I65/$N65</f>
        <v>0.0666666666666667</v>
      </c>
      <c r="J66" s="15" t="n">
        <f aca="false">J65/$N65</f>
        <v>0.0133333333333333</v>
      </c>
      <c r="K66" s="15" t="n">
        <f aca="false">K65/$N65</f>
        <v>0.52</v>
      </c>
      <c r="L66" s="15" t="n">
        <f aca="false">L65/$N65</f>
        <v>0.426666666666667</v>
      </c>
      <c r="M66" s="15" t="n">
        <f aca="false">M65/$N65</f>
        <v>0.0533333333333333</v>
      </c>
      <c r="N66" s="15" t="n">
        <f aca="false">N65/$N65</f>
        <v>1</v>
      </c>
    </row>
    <row r="67" customFormat="false" ht="17.25" hidden="false" customHeight="true" outlineLevel="0" collapsed="false">
      <c r="A67" s="13" t="s">
        <v>59</v>
      </c>
      <c r="B67" s="14" t="n">
        <v>12</v>
      </c>
      <c r="C67" s="14" t="n">
        <v>0</v>
      </c>
      <c r="D67" s="14" t="n">
        <v>7</v>
      </c>
      <c r="E67" s="14" t="n">
        <v>1</v>
      </c>
      <c r="F67" s="14" t="n">
        <f aca="false">SUM(B67:E67)</f>
        <v>20</v>
      </c>
      <c r="G67" s="14" t="n">
        <v>15</v>
      </c>
      <c r="H67" s="14" t="n">
        <v>2</v>
      </c>
      <c r="I67" s="14" t="n">
        <v>4</v>
      </c>
      <c r="J67" s="14" t="n">
        <v>4</v>
      </c>
      <c r="K67" s="14" t="n">
        <f aca="false">SUM(F67,G67,H67,I67,J67)</f>
        <v>45</v>
      </c>
      <c r="L67" s="14" t="n">
        <v>27</v>
      </c>
      <c r="M67" s="14" t="n">
        <v>2</v>
      </c>
      <c r="N67" s="14" t="n">
        <f aca="false">SUM(K67,L67,M67)</f>
        <v>74</v>
      </c>
    </row>
    <row r="68" customFormat="false" ht="17.25" hidden="false" customHeight="true" outlineLevel="0" collapsed="false">
      <c r="A68" s="13"/>
      <c r="B68" s="15" t="n">
        <f aca="false">B67/$N67</f>
        <v>0.162162162162162</v>
      </c>
      <c r="C68" s="15" t="n">
        <f aca="false">C67/$N67</f>
        <v>0</v>
      </c>
      <c r="D68" s="15" t="n">
        <f aca="false">D67/$N67</f>
        <v>0.0945945945945946</v>
      </c>
      <c r="E68" s="15" t="n">
        <f aca="false">E67/$N67</f>
        <v>0.0135135135135135</v>
      </c>
      <c r="F68" s="15" t="n">
        <f aca="false">F67/$N67</f>
        <v>0.27027027027027</v>
      </c>
      <c r="G68" s="15" t="n">
        <f aca="false">G67/$N67</f>
        <v>0.202702702702703</v>
      </c>
      <c r="H68" s="15" t="n">
        <f aca="false">H67/$N67</f>
        <v>0.027027027027027</v>
      </c>
      <c r="I68" s="15" t="n">
        <f aca="false">I67/$N67</f>
        <v>0.0540540540540541</v>
      </c>
      <c r="J68" s="15" t="n">
        <f aca="false">J67/$N67</f>
        <v>0.0540540540540541</v>
      </c>
      <c r="K68" s="15" t="n">
        <f aca="false">K67/$N67</f>
        <v>0.608108108108108</v>
      </c>
      <c r="L68" s="15" t="n">
        <f aca="false">L67/$N67</f>
        <v>0.364864864864865</v>
      </c>
      <c r="M68" s="15" t="n">
        <f aca="false">M67/$N67</f>
        <v>0.027027027027027</v>
      </c>
      <c r="N68" s="15" t="n">
        <f aca="false">N67/$N67</f>
        <v>1</v>
      </c>
    </row>
    <row r="69" customFormat="false" ht="17.25" hidden="false" customHeight="true" outlineLevel="0" collapsed="false">
      <c r="A69" s="13" t="s">
        <v>60</v>
      </c>
      <c r="B69" s="14" t="n">
        <v>11</v>
      </c>
      <c r="C69" s="14" t="n">
        <v>0</v>
      </c>
      <c r="D69" s="14" t="n">
        <v>6</v>
      </c>
      <c r="E69" s="14" t="n">
        <v>0</v>
      </c>
      <c r="F69" s="14" t="n">
        <f aca="false">SUM(B69:E69)</f>
        <v>17</v>
      </c>
      <c r="G69" s="14" t="n">
        <v>13</v>
      </c>
      <c r="H69" s="14" t="n">
        <v>1</v>
      </c>
      <c r="I69" s="14" t="n">
        <v>1</v>
      </c>
      <c r="J69" s="14" t="n">
        <v>6</v>
      </c>
      <c r="K69" s="14" t="n">
        <f aca="false">SUM(F69,G69,H69,I69,J69)</f>
        <v>38</v>
      </c>
      <c r="L69" s="14" t="n">
        <v>22</v>
      </c>
      <c r="M69" s="14" t="n">
        <v>1</v>
      </c>
      <c r="N69" s="14" t="n">
        <f aca="false">SUM(K69,L69,M69)</f>
        <v>61</v>
      </c>
    </row>
    <row r="70" customFormat="false" ht="17.25" hidden="false" customHeight="true" outlineLevel="0" collapsed="false">
      <c r="A70" s="13"/>
      <c r="B70" s="15" t="n">
        <f aca="false">B69/$N69</f>
        <v>0.180327868852459</v>
      </c>
      <c r="C70" s="15" t="n">
        <f aca="false">C69/$N69</f>
        <v>0</v>
      </c>
      <c r="D70" s="15" t="n">
        <f aca="false">D69/$N69</f>
        <v>0.0983606557377049</v>
      </c>
      <c r="E70" s="15" t="n">
        <f aca="false">E69/$N69</f>
        <v>0</v>
      </c>
      <c r="F70" s="15" t="n">
        <f aca="false">F69/$N69</f>
        <v>0.278688524590164</v>
      </c>
      <c r="G70" s="15" t="n">
        <f aca="false">G69/$N69</f>
        <v>0.213114754098361</v>
      </c>
      <c r="H70" s="15" t="n">
        <f aca="false">H69/$N69</f>
        <v>0.0163934426229508</v>
      </c>
      <c r="I70" s="15" t="n">
        <f aca="false">I69/$N69</f>
        <v>0.0163934426229508</v>
      </c>
      <c r="J70" s="15" t="n">
        <f aca="false">J69/$N69</f>
        <v>0.0983606557377049</v>
      </c>
      <c r="K70" s="15" t="n">
        <f aca="false">K69/$N69</f>
        <v>0.622950819672131</v>
      </c>
      <c r="L70" s="15" t="n">
        <f aca="false">L69/$N69</f>
        <v>0.360655737704918</v>
      </c>
      <c r="M70" s="15" t="n">
        <f aca="false">M69/$N69</f>
        <v>0.0163934426229508</v>
      </c>
      <c r="N70" s="15" t="n">
        <f aca="false">N69/$N69</f>
        <v>1</v>
      </c>
    </row>
    <row r="71" customFormat="false" ht="17.25" hidden="false" customHeight="true" outlineLevel="0" collapsed="false">
      <c r="A71" s="13" t="s">
        <v>61</v>
      </c>
      <c r="B71" s="14" t="n">
        <v>39</v>
      </c>
      <c r="C71" s="14" t="n">
        <v>0</v>
      </c>
      <c r="D71" s="14" t="n">
        <v>3</v>
      </c>
      <c r="E71" s="14" t="n">
        <v>0</v>
      </c>
      <c r="F71" s="14" t="n">
        <f aca="false">SUM(B71:E71)</f>
        <v>42</v>
      </c>
      <c r="G71" s="14" t="n">
        <v>31</v>
      </c>
      <c r="H71" s="14" t="n">
        <v>25</v>
      </c>
      <c r="I71" s="14" t="n">
        <v>12</v>
      </c>
      <c r="J71" s="14" t="n">
        <v>6</v>
      </c>
      <c r="K71" s="14" t="n">
        <f aca="false">SUM(F71,G71,H71,I71,J71)</f>
        <v>116</v>
      </c>
      <c r="L71" s="14" t="n">
        <v>34</v>
      </c>
      <c r="M71" s="14" t="n">
        <v>5</v>
      </c>
      <c r="N71" s="14" t="n">
        <f aca="false">SUM(K71,L71,M71)</f>
        <v>155</v>
      </c>
    </row>
    <row r="72" customFormat="false" ht="17.25" hidden="false" customHeight="true" outlineLevel="0" collapsed="false">
      <c r="A72" s="13"/>
      <c r="B72" s="15" t="n">
        <f aca="false">B71/$N71</f>
        <v>0.251612903225806</v>
      </c>
      <c r="C72" s="15" t="n">
        <f aca="false">C71/$N71</f>
        <v>0</v>
      </c>
      <c r="D72" s="15" t="n">
        <f aca="false">D71/$N71</f>
        <v>0.0193548387096774</v>
      </c>
      <c r="E72" s="15" t="n">
        <f aca="false">E71/$N71</f>
        <v>0</v>
      </c>
      <c r="F72" s="15" t="n">
        <f aca="false">F71/$N71</f>
        <v>0.270967741935484</v>
      </c>
      <c r="G72" s="15" t="n">
        <f aca="false">G71/$N71</f>
        <v>0.2</v>
      </c>
      <c r="H72" s="15" t="n">
        <f aca="false">H71/$N71</f>
        <v>0.161290322580645</v>
      </c>
      <c r="I72" s="15" t="n">
        <f aca="false">I71/$N71</f>
        <v>0.0774193548387097</v>
      </c>
      <c r="J72" s="15" t="n">
        <f aca="false">J71/$N71</f>
        <v>0.0387096774193548</v>
      </c>
      <c r="K72" s="15" t="n">
        <f aca="false">K71/$N71</f>
        <v>0.748387096774194</v>
      </c>
      <c r="L72" s="15" t="n">
        <f aca="false">L71/$N71</f>
        <v>0.219354838709677</v>
      </c>
      <c r="M72" s="15" t="n">
        <f aca="false">M71/$N71</f>
        <v>0.032258064516129</v>
      </c>
      <c r="N72" s="15" t="n">
        <f aca="false">N71/$N71</f>
        <v>1</v>
      </c>
    </row>
    <row r="73" customFormat="false" ht="17.25" hidden="false" customHeight="true" outlineLevel="0" collapsed="false">
      <c r="A73" s="13" t="s">
        <v>62</v>
      </c>
      <c r="B73" s="14" t="n">
        <v>49</v>
      </c>
      <c r="C73" s="14" t="n">
        <v>0</v>
      </c>
      <c r="D73" s="14" t="n">
        <v>14</v>
      </c>
      <c r="E73" s="14" t="n">
        <v>1</v>
      </c>
      <c r="F73" s="14" t="n">
        <f aca="false">SUM(B73:E73)</f>
        <v>64</v>
      </c>
      <c r="G73" s="14" t="n">
        <v>5</v>
      </c>
      <c r="H73" s="14" t="n">
        <v>12</v>
      </c>
      <c r="I73" s="14" t="n">
        <v>15</v>
      </c>
      <c r="J73" s="14" t="n">
        <v>13</v>
      </c>
      <c r="K73" s="14" t="n">
        <f aca="false">SUM(F73,G73,H73,I73,J73)</f>
        <v>109</v>
      </c>
      <c r="L73" s="14" t="n">
        <v>45</v>
      </c>
      <c r="M73" s="14" t="n">
        <v>9</v>
      </c>
      <c r="N73" s="14" t="n">
        <f aca="false">SUM(K73,L73,M73)</f>
        <v>163</v>
      </c>
    </row>
    <row r="74" customFormat="false" ht="17.25" hidden="false" customHeight="true" outlineLevel="0" collapsed="false">
      <c r="A74" s="13"/>
      <c r="B74" s="15" t="n">
        <f aca="false">B73/$N73</f>
        <v>0.300613496932515</v>
      </c>
      <c r="C74" s="15" t="n">
        <f aca="false">C73/$N73</f>
        <v>0</v>
      </c>
      <c r="D74" s="15" t="n">
        <f aca="false">D73/$N73</f>
        <v>0.0858895705521472</v>
      </c>
      <c r="E74" s="15" t="n">
        <f aca="false">E73/$N73</f>
        <v>0.00613496932515337</v>
      </c>
      <c r="F74" s="15" t="n">
        <f aca="false">F73/$N73</f>
        <v>0.392638036809816</v>
      </c>
      <c r="G74" s="15" t="n">
        <f aca="false">G73/$N73</f>
        <v>0.0306748466257669</v>
      </c>
      <c r="H74" s="15" t="n">
        <f aca="false">H73/$N73</f>
        <v>0.0736196319018405</v>
      </c>
      <c r="I74" s="15" t="n">
        <f aca="false">I73/$N73</f>
        <v>0.0920245398773006</v>
      </c>
      <c r="J74" s="15" t="n">
        <f aca="false">J73/$N73</f>
        <v>0.0797546012269939</v>
      </c>
      <c r="K74" s="15" t="n">
        <f aca="false">K73/$N73</f>
        <v>0.668711656441718</v>
      </c>
      <c r="L74" s="15" t="n">
        <f aca="false">L73/$N73</f>
        <v>0.276073619631902</v>
      </c>
      <c r="M74" s="15" t="n">
        <f aca="false">M73/$N73</f>
        <v>0.0552147239263804</v>
      </c>
      <c r="N74" s="15" t="n">
        <f aca="false">N73/$N73</f>
        <v>1</v>
      </c>
    </row>
    <row r="75" customFormat="false" ht="17.25" hidden="false" customHeight="true" outlineLevel="0" collapsed="false">
      <c r="A75" s="13" t="s">
        <v>63</v>
      </c>
      <c r="B75" s="14" t="n">
        <v>13</v>
      </c>
      <c r="C75" s="14" t="n">
        <v>0</v>
      </c>
      <c r="D75" s="14" t="n">
        <v>4</v>
      </c>
      <c r="E75" s="14" t="n">
        <v>1</v>
      </c>
      <c r="F75" s="14" t="n">
        <f aca="false">SUM(B75:E75)</f>
        <v>18</v>
      </c>
      <c r="G75" s="14" t="n">
        <v>9</v>
      </c>
      <c r="H75" s="14" t="n">
        <v>13</v>
      </c>
      <c r="I75" s="14" t="n">
        <v>4</v>
      </c>
      <c r="J75" s="14" t="n">
        <v>3</v>
      </c>
      <c r="K75" s="14" t="n">
        <f aca="false">SUM(F75,G75,H75,I75,J75)</f>
        <v>47</v>
      </c>
      <c r="L75" s="14" t="n">
        <v>55</v>
      </c>
      <c r="M75" s="14" t="n">
        <v>1</v>
      </c>
      <c r="N75" s="14" t="n">
        <f aca="false">SUM(K75,L75,M75)</f>
        <v>103</v>
      </c>
    </row>
    <row r="76" customFormat="false" ht="17.25" hidden="false" customHeight="true" outlineLevel="0" collapsed="false">
      <c r="A76" s="13"/>
      <c r="B76" s="15" t="n">
        <f aca="false">B75/$N75</f>
        <v>0.12621359223301</v>
      </c>
      <c r="C76" s="15" t="n">
        <f aca="false">C75/$N75</f>
        <v>0</v>
      </c>
      <c r="D76" s="15" t="n">
        <f aca="false">D75/$N75</f>
        <v>0.0388349514563107</v>
      </c>
      <c r="E76" s="15" t="n">
        <f aca="false">E75/$N75</f>
        <v>0.00970873786407767</v>
      </c>
      <c r="F76" s="15" t="n">
        <f aca="false">F75/$N75</f>
        <v>0.174757281553398</v>
      </c>
      <c r="G76" s="15" t="n">
        <f aca="false">G75/$N75</f>
        <v>0.087378640776699</v>
      </c>
      <c r="H76" s="15" t="n">
        <f aca="false">H75/$N75</f>
        <v>0.12621359223301</v>
      </c>
      <c r="I76" s="15" t="n">
        <f aca="false">I75/$N75</f>
        <v>0.0388349514563107</v>
      </c>
      <c r="J76" s="15" t="n">
        <f aca="false">J75/$N75</f>
        <v>0.029126213592233</v>
      </c>
      <c r="K76" s="15" t="n">
        <f aca="false">K75/$N75</f>
        <v>0.456310679611651</v>
      </c>
      <c r="L76" s="15" t="n">
        <f aca="false">L75/$N75</f>
        <v>0.533980582524272</v>
      </c>
      <c r="M76" s="15" t="n">
        <f aca="false">M75/$N75</f>
        <v>0.00970873786407767</v>
      </c>
      <c r="N76" s="15" t="n">
        <f aca="false">N75/$N75</f>
        <v>1</v>
      </c>
    </row>
    <row r="77" customFormat="false" ht="17.25" hidden="false" customHeight="true" outlineLevel="0" collapsed="false">
      <c r="A77" s="13" t="s">
        <v>64</v>
      </c>
      <c r="B77" s="14" t="n">
        <v>3</v>
      </c>
      <c r="C77" s="14" t="n">
        <v>0</v>
      </c>
      <c r="D77" s="14" t="n">
        <v>1</v>
      </c>
      <c r="E77" s="14" t="n">
        <v>0</v>
      </c>
      <c r="F77" s="14" t="n">
        <f aca="false">SUM(B77:E77)</f>
        <v>4</v>
      </c>
      <c r="G77" s="14" t="n">
        <v>4</v>
      </c>
      <c r="H77" s="14" t="n">
        <v>6</v>
      </c>
      <c r="I77" s="14" t="n">
        <v>6</v>
      </c>
      <c r="J77" s="14" t="n">
        <v>3</v>
      </c>
      <c r="K77" s="14" t="n">
        <f aca="false">SUM(F77,G77,H77,I77,J77)</f>
        <v>23</v>
      </c>
      <c r="L77" s="14" t="n">
        <v>26</v>
      </c>
      <c r="M77" s="14" t="n">
        <v>6</v>
      </c>
      <c r="N77" s="14" t="n">
        <f aca="false">SUM(K77,L77,M77)</f>
        <v>55</v>
      </c>
    </row>
    <row r="78" customFormat="false" ht="17.25" hidden="false" customHeight="true" outlineLevel="0" collapsed="false">
      <c r="A78" s="13"/>
      <c r="B78" s="15" t="n">
        <f aca="false">B77/$N77</f>
        <v>0.0545454545454545</v>
      </c>
      <c r="C78" s="15" t="n">
        <f aca="false">C77/$N77</f>
        <v>0</v>
      </c>
      <c r="D78" s="15" t="n">
        <f aca="false">D77/$N77</f>
        <v>0.0181818181818182</v>
      </c>
      <c r="E78" s="15" t="n">
        <f aca="false">E77/$N77</f>
        <v>0</v>
      </c>
      <c r="F78" s="15" t="n">
        <f aca="false">F77/$N77</f>
        <v>0.0727272727272727</v>
      </c>
      <c r="G78" s="15" t="n">
        <f aca="false">G77/$N77</f>
        <v>0.0727272727272727</v>
      </c>
      <c r="H78" s="15" t="n">
        <f aca="false">H77/$N77</f>
        <v>0.109090909090909</v>
      </c>
      <c r="I78" s="15" t="n">
        <f aca="false">I77/$N77</f>
        <v>0.109090909090909</v>
      </c>
      <c r="J78" s="15" t="n">
        <f aca="false">J77/$N77</f>
        <v>0.0545454545454545</v>
      </c>
      <c r="K78" s="15" t="n">
        <f aca="false">K77/$N77</f>
        <v>0.418181818181818</v>
      </c>
      <c r="L78" s="15" t="n">
        <f aca="false">L77/$N77</f>
        <v>0.472727272727273</v>
      </c>
      <c r="M78" s="15" t="n">
        <f aca="false">M77/$N77</f>
        <v>0.109090909090909</v>
      </c>
      <c r="N78" s="15" t="n">
        <f aca="false">N77/$N77</f>
        <v>1</v>
      </c>
    </row>
    <row r="79" customFormat="false" ht="17.25" hidden="false" customHeight="true" outlineLevel="0" collapsed="false">
      <c r="A79" s="13" t="s">
        <v>65</v>
      </c>
      <c r="B79" s="14" t="n">
        <v>6</v>
      </c>
      <c r="C79" s="14" t="n">
        <v>0</v>
      </c>
      <c r="D79" s="14" t="n">
        <v>0</v>
      </c>
      <c r="E79" s="14" t="n">
        <v>1</v>
      </c>
      <c r="F79" s="14" t="n">
        <f aca="false">SUM(B79:E79)</f>
        <v>7</v>
      </c>
      <c r="G79" s="14" t="n">
        <v>4</v>
      </c>
      <c r="H79" s="14" t="n">
        <v>6</v>
      </c>
      <c r="I79" s="14" t="n">
        <v>7</v>
      </c>
      <c r="J79" s="14" t="n">
        <v>2</v>
      </c>
      <c r="K79" s="14" t="n">
        <f aca="false">SUM(F79,G79,H79,I79,J79)</f>
        <v>26</v>
      </c>
      <c r="L79" s="14" t="n">
        <v>17</v>
      </c>
      <c r="M79" s="14" t="n">
        <v>5</v>
      </c>
      <c r="N79" s="14" t="n">
        <f aca="false">SUM(K79,L79,M79)</f>
        <v>48</v>
      </c>
    </row>
    <row r="80" customFormat="false" ht="17.25" hidden="false" customHeight="true" outlineLevel="0" collapsed="false">
      <c r="A80" s="13"/>
      <c r="B80" s="15" t="n">
        <f aca="false">B79/$N79</f>
        <v>0.125</v>
      </c>
      <c r="C80" s="15" t="n">
        <f aca="false">C79/$N79</f>
        <v>0</v>
      </c>
      <c r="D80" s="15" t="n">
        <f aca="false">D79/$N79</f>
        <v>0</v>
      </c>
      <c r="E80" s="15" t="n">
        <f aca="false">E79/$N79</f>
        <v>0.0208333333333333</v>
      </c>
      <c r="F80" s="15" t="n">
        <f aca="false">F79/$N79</f>
        <v>0.145833333333333</v>
      </c>
      <c r="G80" s="15" t="n">
        <f aca="false">G79/$N79</f>
        <v>0.0833333333333333</v>
      </c>
      <c r="H80" s="15" t="n">
        <f aca="false">H79/$N79</f>
        <v>0.125</v>
      </c>
      <c r="I80" s="15" t="n">
        <f aca="false">I79/$N79</f>
        <v>0.145833333333333</v>
      </c>
      <c r="J80" s="15" t="n">
        <f aca="false">J79/$N79</f>
        <v>0.0416666666666667</v>
      </c>
      <c r="K80" s="15" t="n">
        <f aca="false">K79/$N79</f>
        <v>0.541666666666667</v>
      </c>
      <c r="L80" s="15" t="n">
        <f aca="false">L79/$N79</f>
        <v>0.354166666666667</v>
      </c>
      <c r="M80" s="15" t="n">
        <f aca="false">M79/$N79</f>
        <v>0.104166666666667</v>
      </c>
      <c r="N80" s="15" t="n">
        <f aca="false">N79/$N79</f>
        <v>1</v>
      </c>
    </row>
    <row r="81" customFormat="false" ht="17.25" hidden="false" customHeight="true" outlineLevel="0" collapsed="false">
      <c r="A81" s="13" t="s">
        <v>66</v>
      </c>
      <c r="B81" s="14" t="n">
        <v>2</v>
      </c>
      <c r="C81" s="14" t="n">
        <v>0</v>
      </c>
      <c r="D81" s="14" t="n">
        <v>0</v>
      </c>
      <c r="E81" s="14" t="n">
        <v>0</v>
      </c>
      <c r="F81" s="14" t="n">
        <f aca="false">SUM(B81:E81)</f>
        <v>2</v>
      </c>
      <c r="G81" s="14" t="n">
        <v>11</v>
      </c>
      <c r="H81" s="14" t="n">
        <v>7</v>
      </c>
      <c r="I81" s="14" t="n">
        <v>8</v>
      </c>
      <c r="J81" s="14" t="n">
        <v>3</v>
      </c>
      <c r="K81" s="14" t="n">
        <f aca="false">SUM(F81,G81,H81,I81,J81)</f>
        <v>31</v>
      </c>
      <c r="L81" s="14" t="n">
        <v>31</v>
      </c>
      <c r="M81" s="14" t="n">
        <v>11</v>
      </c>
      <c r="N81" s="14" t="n">
        <f aca="false">SUM(K81,L81,M81)</f>
        <v>73</v>
      </c>
    </row>
    <row r="82" customFormat="false" ht="17.25" hidden="false" customHeight="true" outlineLevel="0" collapsed="false">
      <c r="A82" s="13"/>
      <c r="B82" s="15" t="n">
        <f aca="false">B81/$N81</f>
        <v>0.0273972602739726</v>
      </c>
      <c r="C82" s="15" t="n">
        <f aca="false">C81/$N81</f>
        <v>0</v>
      </c>
      <c r="D82" s="15" t="n">
        <f aca="false">D81/$N81</f>
        <v>0</v>
      </c>
      <c r="E82" s="15" t="n">
        <f aca="false">E81/$N81</f>
        <v>0</v>
      </c>
      <c r="F82" s="15" t="n">
        <f aca="false">F81/$N81</f>
        <v>0.0273972602739726</v>
      </c>
      <c r="G82" s="15" t="n">
        <f aca="false">G81/$N81</f>
        <v>0.150684931506849</v>
      </c>
      <c r="H82" s="15" t="n">
        <f aca="false">H81/$N81</f>
        <v>0.0958904109589041</v>
      </c>
      <c r="I82" s="15" t="n">
        <f aca="false">I81/$N81</f>
        <v>0.10958904109589</v>
      </c>
      <c r="J82" s="15" t="n">
        <f aca="false">J81/$N81</f>
        <v>0.0410958904109589</v>
      </c>
      <c r="K82" s="15" t="n">
        <f aca="false">K81/$N81</f>
        <v>0.424657534246575</v>
      </c>
      <c r="L82" s="15" t="n">
        <f aca="false">L81/$N81</f>
        <v>0.424657534246575</v>
      </c>
      <c r="M82" s="15" t="n">
        <f aca="false">M81/$N81</f>
        <v>0.150684931506849</v>
      </c>
      <c r="N82" s="15" t="n">
        <f aca="false">N81/$N81</f>
        <v>1</v>
      </c>
    </row>
    <row r="83" customFormat="false" ht="17.25" hidden="false" customHeight="true" outlineLevel="0" collapsed="false">
      <c r="A83" s="13" t="s">
        <v>67</v>
      </c>
      <c r="B83" s="14" t="n">
        <v>13</v>
      </c>
      <c r="C83" s="14" t="n">
        <v>1</v>
      </c>
      <c r="D83" s="14" t="n">
        <v>1</v>
      </c>
      <c r="E83" s="14" t="n">
        <v>2</v>
      </c>
      <c r="F83" s="14" t="n">
        <f aca="false">SUM(B83:E83)</f>
        <v>17</v>
      </c>
      <c r="G83" s="14" t="n">
        <v>62</v>
      </c>
      <c r="H83" s="14" t="n">
        <v>8</v>
      </c>
      <c r="I83" s="14" t="n">
        <v>4</v>
      </c>
      <c r="J83" s="14" t="n">
        <v>7</v>
      </c>
      <c r="K83" s="14" t="n">
        <f aca="false">SUM(F83,G83,H83,I83,J83)</f>
        <v>98</v>
      </c>
      <c r="L83" s="14" t="n">
        <v>49</v>
      </c>
      <c r="M83" s="14" t="n">
        <v>3</v>
      </c>
      <c r="N83" s="14" t="n">
        <f aca="false">SUM(K83,L83,M83)</f>
        <v>150</v>
      </c>
    </row>
    <row r="84" customFormat="false" ht="17.25" hidden="false" customHeight="true" outlineLevel="0" collapsed="false">
      <c r="A84" s="13"/>
      <c r="B84" s="15" t="n">
        <f aca="false">B83/$N83</f>
        <v>0.0866666666666667</v>
      </c>
      <c r="C84" s="15" t="n">
        <f aca="false">C83/$N83</f>
        <v>0.00666666666666667</v>
      </c>
      <c r="D84" s="15" t="n">
        <f aca="false">D83/$N83</f>
        <v>0.00666666666666667</v>
      </c>
      <c r="E84" s="15" t="n">
        <f aca="false">E83/$N83</f>
        <v>0.0133333333333333</v>
      </c>
      <c r="F84" s="15" t="n">
        <f aca="false">F83/$N83</f>
        <v>0.113333333333333</v>
      </c>
      <c r="G84" s="15" t="n">
        <f aca="false">G83/$N83</f>
        <v>0.413333333333333</v>
      </c>
      <c r="H84" s="15" t="n">
        <f aca="false">H83/$N83</f>
        <v>0.0533333333333333</v>
      </c>
      <c r="I84" s="15" t="n">
        <f aca="false">I83/$N83</f>
        <v>0.0266666666666667</v>
      </c>
      <c r="J84" s="15" t="n">
        <f aca="false">J83/$N83</f>
        <v>0.0466666666666667</v>
      </c>
      <c r="K84" s="15" t="n">
        <f aca="false">K83/$N83</f>
        <v>0.653333333333333</v>
      </c>
      <c r="L84" s="15" t="n">
        <f aca="false">L83/$N83</f>
        <v>0.326666666666667</v>
      </c>
      <c r="M84" s="15" t="n">
        <f aca="false">M83/$N83</f>
        <v>0.02</v>
      </c>
      <c r="N84" s="15" t="n">
        <f aca="false">N83/$N83</f>
        <v>1</v>
      </c>
    </row>
    <row r="85" customFormat="false" ht="17.25" hidden="false" customHeight="true" outlineLevel="0" collapsed="false">
      <c r="A85" s="13" t="s">
        <v>68</v>
      </c>
      <c r="B85" s="14" t="n">
        <v>22</v>
      </c>
      <c r="C85" s="14" t="n">
        <v>0</v>
      </c>
      <c r="D85" s="14" t="n">
        <v>15</v>
      </c>
      <c r="E85" s="14" t="n">
        <v>2</v>
      </c>
      <c r="F85" s="14" t="n">
        <f aca="false">SUM(B85:E85)</f>
        <v>39</v>
      </c>
      <c r="G85" s="14" t="n">
        <v>29</v>
      </c>
      <c r="H85" s="14" t="n">
        <v>33</v>
      </c>
      <c r="I85" s="14" t="n">
        <v>52</v>
      </c>
      <c r="J85" s="14" t="n">
        <v>20</v>
      </c>
      <c r="K85" s="14" t="n">
        <f aca="false">SUM(F85,G85,H85,I85,J85)</f>
        <v>173</v>
      </c>
      <c r="L85" s="14" t="n">
        <v>102</v>
      </c>
      <c r="M85" s="14" t="n">
        <v>13</v>
      </c>
      <c r="N85" s="14" t="n">
        <f aca="false">SUM(K85,L85,M85)</f>
        <v>288</v>
      </c>
    </row>
    <row r="86" customFormat="false" ht="17.25" hidden="false" customHeight="true" outlineLevel="0" collapsed="false">
      <c r="A86" s="13"/>
      <c r="B86" s="15" t="n">
        <f aca="false">B85/$N85</f>
        <v>0.0763888888888889</v>
      </c>
      <c r="C86" s="15" t="n">
        <f aca="false">C85/$N85</f>
        <v>0</v>
      </c>
      <c r="D86" s="15" t="n">
        <f aca="false">D85/$N85</f>
        <v>0.0520833333333333</v>
      </c>
      <c r="E86" s="15" t="n">
        <f aca="false">E85/$N85</f>
        <v>0.00694444444444444</v>
      </c>
      <c r="F86" s="15" t="n">
        <f aca="false">F85/$N85</f>
        <v>0.135416666666667</v>
      </c>
      <c r="G86" s="15" t="n">
        <f aca="false">G85/$N85</f>
        <v>0.100694444444444</v>
      </c>
      <c r="H86" s="15" t="n">
        <f aca="false">H85/$N85</f>
        <v>0.114583333333333</v>
      </c>
      <c r="I86" s="15" t="n">
        <f aca="false">I85/$N85</f>
        <v>0.180555555555556</v>
      </c>
      <c r="J86" s="15" t="n">
        <f aca="false">J85/$N85</f>
        <v>0.0694444444444445</v>
      </c>
      <c r="K86" s="15" t="n">
        <f aca="false">K85/$N85</f>
        <v>0.600694444444444</v>
      </c>
      <c r="L86" s="15" t="n">
        <f aca="false">L85/$N85</f>
        <v>0.354166666666667</v>
      </c>
      <c r="M86" s="15" t="n">
        <f aca="false">M85/$N85</f>
        <v>0.0451388888888889</v>
      </c>
      <c r="N86" s="15" t="n">
        <f aca="false">N85/$N85</f>
        <v>1</v>
      </c>
    </row>
    <row r="87" customFormat="false" ht="17.25" hidden="false" customHeight="true" outlineLevel="0" collapsed="false">
      <c r="A87" s="13" t="s">
        <v>69</v>
      </c>
      <c r="B87" s="14" t="n">
        <v>2</v>
      </c>
      <c r="C87" s="14" t="n">
        <v>0</v>
      </c>
      <c r="D87" s="14" t="n">
        <v>4</v>
      </c>
      <c r="E87" s="14" t="n">
        <v>0</v>
      </c>
      <c r="F87" s="14" t="n">
        <f aca="false">SUM(B87:E87)</f>
        <v>6</v>
      </c>
      <c r="G87" s="14" t="n">
        <v>10</v>
      </c>
      <c r="H87" s="14" t="n">
        <v>10</v>
      </c>
      <c r="I87" s="14" t="n">
        <v>2</v>
      </c>
      <c r="J87" s="14" t="n">
        <v>2</v>
      </c>
      <c r="K87" s="14" t="n">
        <f aca="false">SUM(F87,G87,H87,I87,J87)</f>
        <v>30</v>
      </c>
      <c r="L87" s="14" t="n">
        <v>48</v>
      </c>
      <c r="M87" s="14" t="n">
        <v>1</v>
      </c>
      <c r="N87" s="14" t="n">
        <f aca="false">SUM(K87,L87,M87)</f>
        <v>79</v>
      </c>
    </row>
    <row r="88" customFormat="false" ht="17.25" hidden="false" customHeight="true" outlineLevel="0" collapsed="false">
      <c r="A88" s="13"/>
      <c r="B88" s="15" t="n">
        <f aca="false">B87/$N87</f>
        <v>0.0253164556962025</v>
      </c>
      <c r="C88" s="15" t="n">
        <f aca="false">C87/$N87</f>
        <v>0</v>
      </c>
      <c r="D88" s="15" t="n">
        <f aca="false">D87/$N87</f>
        <v>0.0506329113924051</v>
      </c>
      <c r="E88" s="15" t="n">
        <f aca="false">E87/$N87</f>
        <v>0</v>
      </c>
      <c r="F88" s="15" t="n">
        <f aca="false">F87/$N87</f>
        <v>0.0759493670886076</v>
      </c>
      <c r="G88" s="15" t="n">
        <f aca="false">G87/$N87</f>
        <v>0.126582278481013</v>
      </c>
      <c r="H88" s="15" t="n">
        <f aca="false">H87/$N87</f>
        <v>0.126582278481013</v>
      </c>
      <c r="I88" s="15" t="n">
        <f aca="false">I87/$N87</f>
        <v>0.0253164556962025</v>
      </c>
      <c r="J88" s="15" t="n">
        <f aca="false">J87/$N87</f>
        <v>0.0253164556962025</v>
      </c>
      <c r="K88" s="15" t="n">
        <f aca="false">K87/$N87</f>
        <v>0.379746835443038</v>
      </c>
      <c r="L88" s="15" t="n">
        <f aca="false">L87/$N87</f>
        <v>0.607594936708861</v>
      </c>
      <c r="M88" s="15" t="n">
        <f aca="false">M87/$N87</f>
        <v>0.0126582278481013</v>
      </c>
      <c r="N88" s="15" t="n">
        <f aca="false">N87/$N87</f>
        <v>1</v>
      </c>
    </row>
    <row r="89" customFormat="false" ht="17.25" hidden="false" customHeight="true" outlineLevel="0" collapsed="false">
      <c r="A89" s="13" t="s">
        <v>70</v>
      </c>
      <c r="B89" s="14" t="n">
        <v>23</v>
      </c>
      <c r="C89" s="14" t="n">
        <v>0</v>
      </c>
      <c r="D89" s="14" t="n">
        <v>2</v>
      </c>
      <c r="E89" s="14" t="n">
        <v>2</v>
      </c>
      <c r="F89" s="14" t="n">
        <f aca="false">SUM(B89:E89)</f>
        <v>27</v>
      </c>
      <c r="G89" s="14" t="n">
        <v>7</v>
      </c>
      <c r="H89" s="14" t="n">
        <v>6</v>
      </c>
      <c r="I89" s="14" t="n">
        <v>5</v>
      </c>
      <c r="J89" s="14" t="n">
        <v>5</v>
      </c>
      <c r="K89" s="14" t="n">
        <f aca="false">SUM(F89,G89,H89,I89,J89)</f>
        <v>50</v>
      </c>
      <c r="L89" s="14" t="n">
        <v>29</v>
      </c>
      <c r="M89" s="14" t="n">
        <v>4</v>
      </c>
      <c r="N89" s="14" t="n">
        <f aca="false">SUM(K89,L89,M89)</f>
        <v>83</v>
      </c>
    </row>
    <row r="90" customFormat="false" ht="17.25" hidden="false" customHeight="true" outlineLevel="0" collapsed="false">
      <c r="A90" s="13"/>
      <c r="B90" s="15" t="n">
        <f aca="false">B89/$N89</f>
        <v>0.27710843373494</v>
      </c>
      <c r="C90" s="15" t="n">
        <f aca="false">C89/$N89</f>
        <v>0</v>
      </c>
      <c r="D90" s="15" t="n">
        <f aca="false">D89/$N89</f>
        <v>0.0240963855421687</v>
      </c>
      <c r="E90" s="15" t="n">
        <f aca="false">E89/$N89</f>
        <v>0.0240963855421687</v>
      </c>
      <c r="F90" s="15" t="n">
        <f aca="false">F89/$N89</f>
        <v>0.325301204819277</v>
      </c>
      <c r="G90" s="15" t="n">
        <f aca="false">G89/$N89</f>
        <v>0.0843373493975904</v>
      </c>
      <c r="H90" s="15" t="n">
        <f aca="false">H89/$N89</f>
        <v>0.072289156626506</v>
      </c>
      <c r="I90" s="15" t="n">
        <f aca="false">I89/$N89</f>
        <v>0.0602409638554217</v>
      </c>
      <c r="J90" s="15" t="n">
        <f aca="false">J89/$N89</f>
        <v>0.0602409638554217</v>
      </c>
      <c r="K90" s="15" t="n">
        <f aca="false">K89/$N89</f>
        <v>0.602409638554217</v>
      </c>
      <c r="L90" s="15" t="n">
        <f aca="false">L89/$N89</f>
        <v>0.349397590361446</v>
      </c>
      <c r="M90" s="15" t="n">
        <f aca="false">M89/$N89</f>
        <v>0.0481927710843374</v>
      </c>
      <c r="N90" s="15" t="n">
        <f aca="false">N89/$N89</f>
        <v>1</v>
      </c>
    </row>
    <row r="91" customFormat="false" ht="17.25" hidden="false" customHeight="true" outlineLevel="0" collapsed="false">
      <c r="A91" s="13" t="s">
        <v>71</v>
      </c>
      <c r="B91" s="14" t="n">
        <v>2</v>
      </c>
      <c r="C91" s="14" t="n">
        <v>0</v>
      </c>
      <c r="D91" s="14" t="n">
        <v>7</v>
      </c>
      <c r="E91" s="14" t="n">
        <v>2</v>
      </c>
      <c r="F91" s="14" t="n">
        <f aca="false">SUM(B91:E91)</f>
        <v>11</v>
      </c>
      <c r="G91" s="14" t="n">
        <v>28</v>
      </c>
      <c r="H91" s="14" t="n">
        <v>7</v>
      </c>
      <c r="I91" s="14" t="n">
        <v>12</v>
      </c>
      <c r="J91" s="14" t="n">
        <v>6</v>
      </c>
      <c r="K91" s="14" t="n">
        <f aca="false">SUM(F91,G91,H91,I91,J91)</f>
        <v>64</v>
      </c>
      <c r="L91" s="14" t="n">
        <v>83</v>
      </c>
      <c r="M91" s="14" t="n">
        <v>11</v>
      </c>
      <c r="N91" s="14" t="n">
        <f aca="false">SUM(K91,L91,M91)</f>
        <v>158</v>
      </c>
    </row>
    <row r="92" customFormat="false" ht="17.25" hidden="false" customHeight="true" outlineLevel="0" collapsed="false">
      <c r="A92" s="13"/>
      <c r="B92" s="15" t="n">
        <f aca="false">B91/$N91</f>
        <v>0.0126582278481013</v>
      </c>
      <c r="C92" s="15" t="n">
        <f aca="false">C91/$N91</f>
        <v>0</v>
      </c>
      <c r="D92" s="15" t="n">
        <f aca="false">D91/$N91</f>
        <v>0.0443037974683544</v>
      </c>
      <c r="E92" s="15" t="n">
        <f aca="false">E91/$N91</f>
        <v>0.0126582278481013</v>
      </c>
      <c r="F92" s="15" t="n">
        <f aca="false">F91/$N91</f>
        <v>0.069620253164557</v>
      </c>
      <c r="G92" s="15" t="n">
        <f aca="false">G91/$N91</f>
        <v>0.177215189873418</v>
      </c>
      <c r="H92" s="15" t="n">
        <f aca="false">H91/$N91</f>
        <v>0.0443037974683544</v>
      </c>
      <c r="I92" s="15" t="n">
        <f aca="false">I91/$N91</f>
        <v>0.0759493670886076</v>
      </c>
      <c r="J92" s="15" t="n">
        <f aca="false">J91/$N91</f>
        <v>0.0379746835443038</v>
      </c>
      <c r="K92" s="15" t="n">
        <f aca="false">K91/$N91</f>
        <v>0.405063291139241</v>
      </c>
      <c r="L92" s="15" t="n">
        <f aca="false">L91/$N91</f>
        <v>0.525316455696203</v>
      </c>
      <c r="M92" s="15" t="n">
        <f aca="false">M91/$N91</f>
        <v>0.069620253164557</v>
      </c>
      <c r="N92" s="15" t="n">
        <f aca="false">N91/$N91</f>
        <v>1</v>
      </c>
    </row>
    <row r="93" customFormat="false" ht="17.25" hidden="false" customHeight="true" outlineLevel="0" collapsed="false">
      <c r="A93" s="13" t="s">
        <v>72</v>
      </c>
      <c r="B93" s="14" t="n">
        <v>9</v>
      </c>
      <c r="C93" s="14" t="n">
        <v>0</v>
      </c>
      <c r="D93" s="14" t="n">
        <v>7</v>
      </c>
      <c r="E93" s="14" t="n">
        <v>0</v>
      </c>
      <c r="F93" s="14" t="n">
        <f aca="false">SUM(B93:E93)</f>
        <v>16</v>
      </c>
      <c r="G93" s="14" t="n">
        <v>4</v>
      </c>
      <c r="H93" s="14" t="n">
        <v>13</v>
      </c>
      <c r="I93" s="14" t="n">
        <v>11</v>
      </c>
      <c r="J93" s="14" t="n">
        <v>2</v>
      </c>
      <c r="K93" s="14" t="n">
        <f aca="false">SUM(F93,G93,H93,I93,J93)</f>
        <v>46</v>
      </c>
      <c r="L93" s="14" t="n">
        <v>39</v>
      </c>
      <c r="M93" s="14" t="n">
        <v>11</v>
      </c>
      <c r="N93" s="14" t="n">
        <f aca="false">SUM(K93,L93,M93)</f>
        <v>96</v>
      </c>
    </row>
    <row r="94" customFormat="false" ht="17.25" hidden="false" customHeight="true" outlineLevel="0" collapsed="false">
      <c r="A94" s="13"/>
      <c r="B94" s="15" t="n">
        <f aca="false">B93/$N93</f>
        <v>0.09375</v>
      </c>
      <c r="C94" s="15" t="n">
        <f aca="false">C93/$N93</f>
        <v>0</v>
      </c>
      <c r="D94" s="15" t="n">
        <f aca="false">D93/$N93</f>
        <v>0.0729166666666667</v>
      </c>
      <c r="E94" s="15" t="n">
        <f aca="false">E93/$N93</f>
        <v>0</v>
      </c>
      <c r="F94" s="15" t="n">
        <f aca="false">F93/$N93</f>
        <v>0.166666666666667</v>
      </c>
      <c r="G94" s="15" t="n">
        <f aca="false">G93/$N93</f>
        <v>0.0416666666666667</v>
      </c>
      <c r="H94" s="15" t="n">
        <f aca="false">H93/$N93</f>
        <v>0.135416666666667</v>
      </c>
      <c r="I94" s="15" t="n">
        <f aca="false">I93/$N93</f>
        <v>0.114583333333333</v>
      </c>
      <c r="J94" s="15" t="n">
        <f aca="false">J93/$N93</f>
        <v>0.0208333333333333</v>
      </c>
      <c r="K94" s="15" t="n">
        <f aca="false">K93/$N93</f>
        <v>0.479166666666667</v>
      </c>
      <c r="L94" s="15" t="n">
        <f aca="false">L93/$N93</f>
        <v>0.40625</v>
      </c>
      <c r="M94" s="15" t="n">
        <f aca="false">M93/$N93</f>
        <v>0.114583333333333</v>
      </c>
      <c r="N94" s="15" t="n">
        <f aca="false">N93/$N93</f>
        <v>1</v>
      </c>
    </row>
    <row r="95" customFormat="false" ht="17.25" hidden="false" customHeight="true" outlineLevel="0" collapsed="false">
      <c r="A95" s="13" t="s">
        <v>73</v>
      </c>
      <c r="B95" s="14" t="n">
        <v>7</v>
      </c>
      <c r="C95" s="14" t="n">
        <v>0</v>
      </c>
      <c r="D95" s="14" t="n">
        <v>1</v>
      </c>
      <c r="E95" s="14" t="n">
        <v>0</v>
      </c>
      <c r="F95" s="14" t="n">
        <f aca="false">SUM(B95:E95)</f>
        <v>8</v>
      </c>
      <c r="G95" s="14" t="n">
        <v>25</v>
      </c>
      <c r="H95" s="14" t="n">
        <v>3</v>
      </c>
      <c r="I95" s="14" t="n">
        <v>9</v>
      </c>
      <c r="J95" s="14" t="n">
        <v>2</v>
      </c>
      <c r="K95" s="14" t="n">
        <f aca="false">SUM(F95,G95,H95,I95,J95)</f>
        <v>47</v>
      </c>
      <c r="L95" s="14" t="n">
        <v>70</v>
      </c>
      <c r="M95" s="14" t="n">
        <v>4</v>
      </c>
      <c r="N95" s="14" t="n">
        <f aca="false">SUM(K95,L95,M95)</f>
        <v>121</v>
      </c>
    </row>
    <row r="96" customFormat="false" ht="17.25" hidden="false" customHeight="true" outlineLevel="0" collapsed="false">
      <c r="A96" s="13"/>
      <c r="B96" s="15" t="n">
        <f aca="false">B95/$N95</f>
        <v>0.0578512396694215</v>
      </c>
      <c r="C96" s="15" t="n">
        <f aca="false">C95/$N95</f>
        <v>0</v>
      </c>
      <c r="D96" s="15" t="n">
        <f aca="false">D95/$N95</f>
        <v>0.00826446280991736</v>
      </c>
      <c r="E96" s="15" t="n">
        <f aca="false">E95/$N95</f>
        <v>0</v>
      </c>
      <c r="F96" s="15" t="n">
        <f aca="false">F95/$N95</f>
        <v>0.0661157024793388</v>
      </c>
      <c r="G96" s="15" t="n">
        <f aca="false">G95/$N95</f>
        <v>0.206611570247934</v>
      </c>
      <c r="H96" s="15" t="n">
        <f aca="false">H95/$N95</f>
        <v>0.0247933884297521</v>
      </c>
      <c r="I96" s="15" t="n">
        <f aca="false">I95/$N95</f>
        <v>0.0743801652892562</v>
      </c>
      <c r="J96" s="15" t="n">
        <f aca="false">J95/$N95</f>
        <v>0.0165289256198347</v>
      </c>
      <c r="K96" s="15" t="n">
        <f aca="false">K95/$N95</f>
        <v>0.388429752066116</v>
      </c>
      <c r="L96" s="15" t="n">
        <f aca="false">L95/$N95</f>
        <v>0.578512396694215</v>
      </c>
      <c r="M96" s="15" t="n">
        <f aca="false">M95/$N95</f>
        <v>0.0330578512396694</v>
      </c>
      <c r="N96" s="15" t="n">
        <f aca="false">N95/$N95</f>
        <v>1</v>
      </c>
    </row>
    <row r="97" customFormat="false" ht="17.25" hidden="false" customHeight="true" outlineLevel="0" collapsed="false">
      <c r="A97" s="13" t="s">
        <v>74</v>
      </c>
      <c r="B97" s="14" t="n">
        <v>1</v>
      </c>
      <c r="C97" s="14" t="n">
        <v>0</v>
      </c>
      <c r="D97" s="14" t="n">
        <v>5</v>
      </c>
      <c r="E97" s="14" t="n">
        <v>1</v>
      </c>
      <c r="F97" s="14" t="n">
        <f aca="false">SUM(B97:E97)</f>
        <v>7</v>
      </c>
      <c r="G97" s="14" t="n">
        <v>12</v>
      </c>
      <c r="H97" s="14" t="n">
        <v>12</v>
      </c>
      <c r="I97" s="14" t="n">
        <v>8</v>
      </c>
      <c r="J97" s="14" t="n">
        <v>6</v>
      </c>
      <c r="K97" s="14" t="n">
        <f aca="false">SUM(F97,G97,H97,I97,J97)</f>
        <v>45</v>
      </c>
      <c r="L97" s="14" t="n">
        <v>81</v>
      </c>
      <c r="M97" s="14" t="n">
        <v>12</v>
      </c>
      <c r="N97" s="14" t="n">
        <f aca="false">SUM(K97,L97,M97)</f>
        <v>138</v>
      </c>
    </row>
    <row r="98" customFormat="false" ht="17.25" hidden="false" customHeight="true" outlineLevel="0" collapsed="false">
      <c r="A98" s="13"/>
      <c r="B98" s="15" t="n">
        <f aca="false">B97/$N97</f>
        <v>0.0072463768115942</v>
      </c>
      <c r="C98" s="15" t="n">
        <f aca="false">C97/$N97</f>
        <v>0</v>
      </c>
      <c r="D98" s="15" t="n">
        <f aca="false">D97/$N97</f>
        <v>0.036231884057971</v>
      </c>
      <c r="E98" s="15" t="n">
        <f aca="false">E97/$N97</f>
        <v>0.0072463768115942</v>
      </c>
      <c r="F98" s="15" t="n">
        <f aca="false">F97/$N97</f>
        <v>0.0507246376811594</v>
      </c>
      <c r="G98" s="15" t="n">
        <f aca="false">G97/$N97</f>
        <v>0.0869565217391304</v>
      </c>
      <c r="H98" s="15" t="n">
        <f aca="false">H97/$N97</f>
        <v>0.0869565217391304</v>
      </c>
      <c r="I98" s="15" t="n">
        <f aca="false">I97/$N97</f>
        <v>0.0579710144927536</v>
      </c>
      <c r="J98" s="15" t="n">
        <f aca="false">J97/$N97</f>
        <v>0.0434782608695652</v>
      </c>
      <c r="K98" s="15" t="n">
        <f aca="false">K97/$N97</f>
        <v>0.326086956521739</v>
      </c>
      <c r="L98" s="15" t="n">
        <f aca="false">L97/$N97</f>
        <v>0.586956521739131</v>
      </c>
      <c r="M98" s="15" t="n">
        <f aca="false">M97/$N97</f>
        <v>0.0869565217391304</v>
      </c>
      <c r="N98" s="15" t="n">
        <f aca="false">N97/$N97</f>
        <v>1</v>
      </c>
    </row>
    <row r="99" customFormat="false" ht="17.25" hidden="false" customHeight="true" outlineLevel="0" collapsed="false">
      <c r="A99" s="13" t="s">
        <v>75</v>
      </c>
      <c r="B99" s="14" t="n">
        <v>6</v>
      </c>
      <c r="C99" s="14" t="n">
        <v>2</v>
      </c>
      <c r="D99" s="14" t="n">
        <v>15</v>
      </c>
      <c r="E99" s="14" t="n">
        <v>1</v>
      </c>
      <c r="F99" s="14" t="n">
        <f aca="false">SUM(B99:E99)</f>
        <v>24</v>
      </c>
      <c r="G99" s="14" t="n">
        <v>16</v>
      </c>
      <c r="H99" s="14" t="n">
        <v>12</v>
      </c>
      <c r="I99" s="14" t="n">
        <v>9</v>
      </c>
      <c r="J99" s="14" t="n">
        <v>4</v>
      </c>
      <c r="K99" s="14" t="n">
        <f aca="false">SUM(F99,G99,H99,I99,J99)</f>
        <v>65</v>
      </c>
      <c r="L99" s="14" t="n">
        <v>47</v>
      </c>
      <c r="M99" s="14" t="n">
        <v>11</v>
      </c>
      <c r="N99" s="14" t="n">
        <f aca="false">SUM(K99,L99,M99)</f>
        <v>123</v>
      </c>
    </row>
    <row r="100" customFormat="false" ht="17.25" hidden="false" customHeight="true" outlineLevel="0" collapsed="false">
      <c r="A100" s="13"/>
      <c r="B100" s="15" t="n">
        <f aca="false">B99/$N99</f>
        <v>0.0487804878048781</v>
      </c>
      <c r="C100" s="15" t="n">
        <f aca="false">C99/$N99</f>
        <v>0.016260162601626</v>
      </c>
      <c r="D100" s="15" t="n">
        <f aca="false">D99/$N99</f>
        <v>0.121951219512195</v>
      </c>
      <c r="E100" s="15" t="n">
        <f aca="false">E99/$N99</f>
        <v>0.00813008130081301</v>
      </c>
      <c r="F100" s="15" t="n">
        <f aca="false">F99/$N99</f>
        <v>0.195121951219512</v>
      </c>
      <c r="G100" s="15" t="n">
        <f aca="false">G99/$N99</f>
        <v>0.130081300813008</v>
      </c>
      <c r="H100" s="15" t="n">
        <f aca="false">H99/$N99</f>
        <v>0.0975609756097561</v>
      </c>
      <c r="I100" s="15" t="n">
        <f aca="false">I99/$N99</f>
        <v>0.0731707317073171</v>
      </c>
      <c r="J100" s="15" t="n">
        <f aca="false">J99/$N99</f>
        <v>0.032520325203252</v>
      </c>
      <c r="K100" s="15" t="n">
        <f aca="false">K99/$N99</f>
        <v>0.528455284552846</v>
      </c>
      <c r="L100" s="15" t="n">
        <f aca="false">L99/$N99</f>
        <v>0.382113821138211</v>
      </c>
      <c r="M100" s="15" t="n">
        <f aca="false">M99/$N99</f>
        <v>0.0894308943089431</v>
      </c>
      <c r="N100" s="15" t="n">
        <f aca="false">N99/$N99</f>
        <v>1</v>
      </c>
    </row>
    <row r="101" customFormat="false" ht="17.25" hidden="false" customHeight="true" outlineLevel="0" collapsed="false">
      <c r="A101" s="13" t="s">
        <v>4</v>
      </c>
      <c r="B101" s="16" t="n">
        <f aca="false">SUM(B7,B9,B11,B13,B15,B17,B19,B21,B23,B25,B27,B29,B31,B33,B35,B37,B39,B41,B43,B45,B47,B49,B51,B53,B55,B57,B59,B61,B63,B65,B67,B69,B71,B73,B75,B77,B79,B81,B83,B85,B87,B89,B91,B93,B95,B97,B99)</f>
        <v>1012</v>
      </c>
      <c r="C101" s="16" t="n">
        <f aca="false">SUM(C7,C9,C11,C13,C15,C17,C19,C21,C23,C25,C27,C29,C31,C33,C35,C37,C39,C41,C43,C45,C47,C49,C51,C53,C55,C57,C59,C61,C63,C65,C67,C69,C71,C73,C75,C77,C79,C81,C83,C85,C87,C89,C91,C93,C95,C97,C99)</f>
        <v>11</v>
      </c>
      <c r="D101" s="16" t="n">
        <f aca="false">SUM(D7,D9,D11,D13,D15,D17,D19,D21,D23,D25,D27,D29,D31,D33,D35,D37,D39,D41,D43,D45,D47,D49,D51,D53,D55,D57,D59,D61,D63,D65,D67,D69,D71,D73,D75,D77,D79,D81,D83,D85,D87,D89,D91,D93,D95,D97,D99)</f>
        <v>492</v>
      </c>
      <c r="E101" s="16" t="n">
        <f aca="false">SUM(E7,E9,E11,E13,E15,E17,E19,E21,E23,E25,E27,E29,E31,E33,E35,E37,E39,E41,E43,E45,E47,E49,E51,E53,E55,E57,E59,E61,E63,E65,E67,E69,E71,E73,E75,E77,E79,E81,E83,E85,E87,E89,E91,E93,E95,E97,E99)</f>
        <v>71</v>
      </c>
      <c r="F101" s="16" t="n">
        <f aca="false">SUM(F7,F9,F11,F13,F15,F17,F19,F21,F23,F25,F27,F29,F31,F33,F35,F37,F39,F41,F43,F45,F47,F49,F51,F53,F55,F57,F59,F61,F63,F65,F67,F69,F71,F73,F75,F77,F79,F81,F83,F85,F87,F89,F91,F93,F95,F97,F99)</f>
        <v>1586</v>
      </c>
      <c r="G101" s="16" t="n">
        <f aca="false">SUM(G7,G9,G11,G13,G15,G17,G19,G21,G23,G25,G27,G29,G31,G33,G35,G37,G39,G41,G43,G45,G47,G49,G51,G53,G55,G57,G59,G61,G63,G65,G67,G69,G71,G73,G75,G77,G79,G81,G83,G85,G87,G89,G91,G93,G95,G97,G99)</f>
        <v>1112</v>
      </c>
      <c r="H101" s="16" t="n">
        <f aca="false">SUM(H7,H9,H11,H13,H15,H17,H19,H21,H23,H25,H27,H29,H31,H33,H35,H37,H39,H41,H43,H45,H47,H49,H51,H53,H55,H57,H59,H61,H63,H65,H67,H69,H71,H73,H75,H77,H79,H81,H83,H85,H87,H89,H91,H93,H95,H97,H99)</f>
        <v>763</v>
      </c>
      <c r="I101" s="16" t="n">
        <f aca="false">SUM(I7,I9,I11,I13,I15,I17,I19,I21,I23,I25,I27,I29,I31,I33,I35,I37,I39,I41,I43,I45,I47,I49,I51,I53,I55,I57,I59,I61,I63,I65,I67,I69,I71,I73,I75,I77,I79,I81,I83,I85,I87,I89,I91,I93,I95,I97,I99)</f>
        <v>729</v>
      </c>
      <c r="J101" s="16" t="n">
        <f aca="false">SUM(J7,J9,J11,J13,J15,J17,J19,J21,J23,J25,J27,J29,J31,J33,J35,J37,J39,J41,J43,J45,J47,J49,J51,J53,J55,J57,J59,J61,J63,J65,J67,J69,J71,J73,J75,J77,J79,J81,J83,J85,J87,J89,J91,J93,J95,J97,J99)</f>
        <v>487</v>
      </c>
      <c r="K101" s="16" t="n">
        <f aca="false">SUM(K7,K9,K11,K13,K15,K17,K19,K21,K23,K25,K27,K29,K31,K33,K35,K37,K39,K41,K43,K45,K47,K49,K51,K53,K55,K57,K59,K61,K63,K65,K67,K69,K71,K73,K75,K77,K79,K81,K83,K85,K87,K89,K91,K93,K95,K97,K99)</f>
        <v>4677</v>
      </c>
      <c r="L101" s="16" t="n">
        <f aca="false">SUM(L7,L9,L11,L13,L15,L17,L19,L21,L23,L25,L27,L29,L31,L33,L35,L37,L39,L41,L43,L45,L47,L49,L51,L53,L55,L57,L59,L61,L63,L65,L67,L69,L71,L73,L75,L77,L79,L81,L83,L85,L87,L89,L91,L93,L95,L97,L99)</f>
        <v>3032</v>
      </c>
      <c r="M101" s="16" t="n">
        <f aca="false">SUM(M7,M9,M11,M13,M15,M17,M19,M21,M23,M25,M27,M29,M31,M33,M35,M37,M39,M41,M43,M45,M47,M49,M51,M53,M55,M57,M59,M61,M63,M65,M67,M69,M71,M73,M75,M77,M79,M81,M83,M85,M87,M89,M91,M93,M95,M97,M99)</f>
        <v>524</v>
      </c>
      <c r="N101" s="16" t="n">
        <f aca="false">SUM(K101,L101,M101)</f>
        <v>8233</v>
      </c>
    </row>
    <row r="102" customFormat="false" ht="17.25" hidden="false" customHeight="true" outlineLevel="0" collapsed="false">
      <c r="A102" s="13"/>
      <c r="B102" s="15" t="n">
        <f aca="false">B101/$N101</f>
        <v>0.122919956273533</v>
      </c>
      <c r="C102" s="15" t="n">
        <f aca="false">C101/$N101</f>
        <v>0.00133608648123406</v>
      </c>
      <c r="D102" s="15" t="n">
        <f aca="false">D101/$N101</f>
        <v>0.0597595044333779</v>
      </c>
      <c r="E102" s="15" t="n">
        <f aca="false">E101/$N101</f>
        <v>0.00862383092432892</v>
      </c>
      <c r="F102" s="15" t="n">
        <f aca="false">F101/$N101</f>
        <v>0.192639378112474</v>
      </c>
      <c r="G102" s="15" t="n">
        <f aca="false">G101/$N101</f>
        <v>0.135066197012025</v>
      </c>
      <c r="H102" s="15" t="n">
        <f aca="false">H101/$N101</f>
        <v>0.0926758168346897</v>
      </c>
      <c r="I102" s="15" t="n">
        <f aca="false">I101/$N101</f>
        <v>0.0885460949836026</v>
      </c>
      <c r="J102" s="15" t="n">
        <f aca="false">J101/$N101</f>
        <v>0.0591521923964533</v>
      </c>
      <c r="K102" s="15" t="n">
        <f aca="false">K101/$N101</f>
        <v>0.568079679339245</v>
      </c>
      <c r="L102" s="15" t="n">
        <f aca="false">L101/$N101</f>
        <v>0.36827401919106</v>
      </c>
      <c r="M102" s="15" t="n">
        <f aca="false">M101/$N101</f>
        <v>0.0636463014696951</v>
      </c>
      <c r="N102" s="15" t="n">
        <f aca="false">N101/$N101</f>
        <v>1</v>
      </c>
    </row>
    <row r="103" customFormat="false" ht="17.25" hidden="false" customHeight="true" outlineLevel="0" collapsed="false">
      <c r="A103" s="17"/>
    </row>
    <row r="104" customFormat="false" ht="17.25" hidden="false" customHeight="true" outlineLevel="0" collapsed="false">
      <c r="A104" s="17"/>
    </row>
    <row r="105" customFormat="false" ht="17.25" hidden="false" customHeight="true" outlineLevel="0" collapsed="false">
      <c r="A105" s="18"/>
    </row>
    <row r="106" customFormat="false" ht="17.25" hidden="false" customHeight="true" outlineLevel="0" collapsed="false">
      <c r="A106" s="18"/>
    </row>
    <row r="107" customFormat="false" ht="17.25" hidden="false" customHeight="true" outlineLevel="0" collapsed="false">
      <c r="A107" s="18"/>
    </row>
    <row r="108" customFormat="false" ht="17.25" hidden="false" customHeight="true" outlineLevel="0" collapsed="false">
      <c r="A108" s="18"/>
    </row>
  </sheetData>
  <mergeCells count="58">
    <mergeCell ref="A3:A6"/>
    <mergeCell ref="B3:K3"/>
    <mergeCell ref="L3:M4"/>
    <mergeCell ref="N3:N6"/>
    <mergeCell ref="B4:F4"/>
    <mergeCell ref="G4:J4"/>
    <mergeCell ref="K4:K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